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869820"/>
        <c:axId val="74704363"/>
      </c:barChart>
      <c:catAx>
        <c:axId val="5786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363"/>
        <c:crossesAt val="0"/>
        <c:auto val="1"/>
        <c:lblAlgn val="ctr"/>
        <c:lblOffset val="100"/>
        <c:noMultiLvlLbl val="0"/>
      </c:catAx>
      <c:valAx>
        <c:axId val="74704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8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244165"/>
        <c:axId val="81280905"/>
      </c:barChart>
      <c:catAx>
        <c:axId val="92244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905"/>
        <c:crossesAt val="0"/>
        <c:auto val="1"/>
        <c:lblAlgn val="ctr"/>
        <c:lblOffset val="100"/>
        <c:noMultiLvlLbl val="0"/>
      </c:catAx>
      <c:valAx>
        <c:axId val="812809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466254"/>
        <c:axId val="92211554"/>
      </c:barChart>
      <c:catAx>
        <c:axId val="57466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554"/>
        <c:crossesAt val="0"/>
        <c:auto val="1"/>
        <c:lblAlgn val="ctr"/>
        <c:lblOffset val="100"/>
        <c:noMultiLvlLbl val="0"/>
      </c:catAx>
      <c:valAx>
        <c:axId val="92211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687532"/>
        <c:axId val="68538591"/>
      </c:barChart>
      <c:catAx>
        <c:axId val="4768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591"/>
        <c:crossesAt val="0"/>
        <c:auto val="1"/>
        <c:lblAlgn val="ctr"/>
        <c:lblOffset val="100"/>
        <c:noMultiLvlLbl val="0"/>
      </c:catAx>
      <c:valAx>
        <c:axId val="685385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339405"/>
        <c:axId val="40069847"/>
      </c:barChart>
      <c:catAx>
        <c:axId val="39339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847"/>
        <c:crossesAt val="0"/>
        <c:auto val="1"/>
        <c:lblAlgn val="ctr"/>
        <c:lblOffset val="100"/>
        <c:noMultiLvlLbl val="0"/>
      </c:catAx>
      <c:valAx>
        <c:axId val="40069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026801"/>
        <c:axId val="64268112"/>
      </c:barChart>
      <c:catAx>
        <c:axId val="75026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112"/>
        <c:crossesAt val="0"/>
        <c:auto val="1"/>
        <c:lblAlgn val="ctr"/>
        <c:lblOffset val="100"/>
        <c:noMultiLvlLbl val="0"/>
      </c:catAx>
      <c:valAx>
        <c:axId val="64268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10246"/>
        <c:axId val="36349072"/>
      </c:barChart>
      <c:catAx>
        <c:axId val="9410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072"/>
        <c:crossesAt val="0"/>
        <c:auto val="1"/>
        <c:lblAlgn val="ctr"/>
        <c:lblOffset val="100"/>
        <c:noMultiLvlLbl val="0"/>
      </c:catAx>
      <c:valAx>
        <c:axId val="36349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730848"/>
        <c:axId val="40314914"/>
      </c:barChart>
      <c:catAx>
        <c:axId val="93730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914"/>
        <c:crossesAt val="0"/>
        <c:auto val="1"/>
        <c:lblAlgn val="ctr"/>
        <c:lblOffset val="100"/>
        <c:noMultiLvlLbl val="0"/>
      </c:catAx>
      <c:valAx>
        <c:axId val="40314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