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792636"/>
        <c:axId val="94535630"/>
      </c:scatterChart>
      <c:valAx>
        <c:axId val="617926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630"/>
        <c:crossesAt val="0"/>
        <c:crossBetween val="midCat"/>
      </c:valAx>
      <c:valAx>
        <c:axId val="94535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15157"/>
        <c:axId val="58469385"/>
      </c:scatterChart>
      <c:valAx>
        <c:axId val="624151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385"/>
        <c:crossesAt val="0"/>
        <c:crossBetween val="midCat"/>
      </c:valAx>
      <c:valAx>
        <c:axId val="58469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69116"/>
        <c:axId val="17776480"/>
      </c:scatterChart>
      <c:valAx>
        <c:axId val="151691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480"/>
        <c:crossesAt val="0"/>
        <c:crossBetween val="midCat"/>
      </c:valAx>
      <c:valAx>
        <c:axId val="17776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12544"/>
        <c:axId val="1454279"/>
      </c:scatterChart>
      <c:valAx>
        <c:axId val="374125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79"/>
        <c:crossesAt val="0"/>
        <c:crossBetween val="midCat"/>
      </c:valAx>
      <c:valAx>
        <c:axId val="1454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29925"/>
        <c:axId val="44344222"/>
      </c:scatterChart>
      <c:valAx>
        <c:axId val="892299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222"/>
        <c:crossesAt val="0"/>
        <c:crossBetween val="midCat"/>
      </c:valAx>
      <c:valAx>
        <c:axId val="44344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05905"/>
        <c:axId val="2773949"/>
      </c:scatterChart>
      <c:valAx>
        <c:axId val="544059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49"/>
        <c:crossesAt val="0"/>
        <c:crossBetween val="midCat"/>
      </c:valAx>
      <c:valAx>
        <c:axId val="2773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81904"/>
        <c:axId val="58890256"/>
      </c:scatterChart>
      <c:valAx>
        <c:axId val="459819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256"/>
        <c:crossesAt val="0"/>
        <c:crossBetween val="midCat"/>
      </c:valAx>
      <c:valAx>
        <c:axId val="58890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88436"/>
        <c:axId val="86341866"/>
      </c:scatterChart>
      <c:valAx>
        <c:axId val="927884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866"/>
        <c:crossesAt val="0"/>
        <c:crossBetween val="midCat"/>
      </c:valAx>
      <c:valAx>
        <c:axId val="86341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67883"/>
        <c:axId val="20610032"/>
      </c:scatterChart>
      <c:valAx>
        <c:axId val="345678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032"/>
        <c:crossesAt val="0"/>
        <c:crossBetween val="midCat"/>
      </c:valAx>
      <c:valAx>
        <c:axId val="20610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81839"/>
        <c:axId val="90453875"/>
      </c:scatterChart>
      <c:valAx>
        <c:axId val="170818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875"/>
        <c:crossesAt val="0"/>
        <c:crossBetween val="midCat"/>
      </c:valAx>
      <c:valAx>
        <c:axId val="90453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47281"/>
        <c:axId val="64100599"/>
      </c:scatterChart>
      <c:valAx>
        <c:axId val="224472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599"/>
        <c:crossesAt val="0"/>
        <c:crossBetween val="midCat"/>
      </c:valAx>
      <c:valAx>
        <c:axId val="64100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393843"/>
        <c:axId val="44323583"/>
      </c:scatterChart>
      <c:valAx>
        <c:axId val="423938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583"/>
        <c:crossesAt val="0"/>
        <c:crossBetween val="midCat"/>
      </c:valAx>
      <c:valAx>
        <c:axId val="44323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