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737852"/>
        <c:axId val="19638689"/>
      </c:scatterChart>
      <c:valAx>
        <c:axId val="327378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689"/>
        <c:crossesAt val="0"/>
        <c:crossBetween val="midCat"/>
      </c:valAx>
      <c:valAx>
        <c:axId val="19638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87337"/>
        <c:axId val="45613302"/>
      </c:scatterChart>
      <c:valAx>
        <c:axId val="272873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302"/>
        <c:crossesAt val="0"/>
        <c:crossBetween val="midCat"/>
      </c:valAx>
      <c:valAx>
        <c:axId val="45613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72972"/>
        <c:axId val="98888453"/>
      </c:scatterChart>
      <c:valAx>
        <c:axId val="695729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453"/>
        <c:crossesAt val="0"/>
        <c:crossBetween val="midCat"/>
      </c:valAx>
      <c:valAx>
        <c:axId val="98888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21466"/>
        <c:axId val="57951498"/>
      </c:scatterChart>
      <c:valAx>
        <c:axId val="909214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498"/>
        <c:crossesAt val="0"/>
        <c:crossBetween val="midCat"/>
      </c:valAx>
      <c:valAx>
        <c:axId val="57951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66466"/>
        <c:axId val="57395299"/>
      </c:scatterChart>
      <c:valAx>
        <c:axId val="717664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299"/>
        <c:crossesAt val="0"/>
        <c:crossBetween val="midCat"/>
      </c:valAx>
      <c:valAx>
        <c:axId val="57395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89309"/>
        <c:axId val="46054811"/>
      </c:scatterChart>
      <c:valAx>
        <c:axId val="810893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811"/>
        <c:crossesAt val="0"/>
        <c:crossBetween val="midCat"/>
      </c:valAx>
      <c:valAx>
        <c:axId val="46054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40493"/>
        <c:axId val="59049386"/>
      </c:scatterChart>
      <c:valAx>
        <c:axId val="825404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386"/>
        <c:crossesAt val="0"/>
        <c:crossBetween val="midCat"/>
      </c:valAx>
      <c:valAx>
        <c:axId val="59049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61885"/>
        <c:axId val="52396148"/>
      </c:scatterChart>
      <c:valAx>
        <c:axId val="807618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148"/>
        <c:crossesAt val="0"/>
        <c:crossBetween val="midCat"/>
      </c:valAx>
      <c:valAx>
        <c:axId val="52396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41995"/>
        <c:axId val="28354581"/>
      </c:scatterChart>
      <c:valAx>
        <c:axId val="889419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581"/>
        <c:crossesAt val="0"/>
        <c:crossBetween val="midCat"/>
      </c:valAx>
      <c:valAx>
        <c:axId val="28354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44045"/>
        <c:axId val="49098096"/>
      </c:scatterChart>
      <c:valAx>
        <c:axId val="322440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096"/>
        <c:crossesAt val="0"/>
        <c:crossBetween val="midCat"/>
      </c:valAx>
      <c:valAx>
        <c:axId val="49098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23155"/>
        <c:axId val="81201971"/>
      </c:scatterChart>
      <c:valAx>
        <c:axId val="142231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971"/>
        <c:crossesAt val="0"/>
        <c:crossBetween val="midCat"/>
      </c:valAx>
      <c:valAx>
        <c:axId val="81201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56356"/>
        <c:axId val="45752821"/>
      </c:scatterChart>
      <c:valAx>
        <c:axId val="13563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821"/>
        <c:crossesAt val="0"/>
        <c:crossBetween val="midCat"/>
      </c:valAx>
      <c:valAx>
        <c:axId val="45752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