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781311"/>
        <c:axId val="24775618"/>
      </c:scatterChart>
      <c:valAx>
        <c:axId val="247813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618"/>
        <c:crossesAt val="0"/>
        <c:crossBetween val="midCat"/>
      </c:valAx>
      <c:valAx>
        <c:axId val="24775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87897"/>
        <c:axId val="30905763"/>
      </c:scatterChart>
      <c:valAx>
        <c:axId val="908878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763"/>
        <c:crossesAt val="0"/>
        <c:crossBetween val="midCat"/>
      </c:valAx>
      <c:valAx>
        <c:axId val="30905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1329"/>
        <c:axId val="77416286"/>
      </c:scatterChart>
      <c:valAx>
        <c:axId val="72013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286"/>
        <c:crossesAt val="0"/>
        <c:crossBetween val="midCat"/>
      </c:valAx>
      <c:valAx>
        <c:axId val="7741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62672"/>
        <c:axId val="5849634"/>
      </c:scatterChart>
      <c:valAx>
        <c:axId val="333626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34"/>
        <c:crossesAt val="0"/>
        <c:crossBetween val="midCat"/>
      </c:valAx>
      <c:valAx>
        <c:axId val="5849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99613"/>
        <c:axId val="96003862"/>
      </c:scatterChart>
      <c:valAx>
        <c:axId val="439996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862"/>
        <c:crossesAt val="0"/>
        <c:crossBetween val="midCat"/>
      </c:valAx>
      <c:valAx>
        <c:axId val="9600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46426"/>
        <c:axId val="71814000"/>
      </c:scatterChart>
      <c:valAx>
        <c:axId val="501464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000"/>
        <c:crossesAt val="0"/>
        <c:crossBetween val="midCat"/>
      </c:valAx>
      <c:valAx>
        <c:axId val="71814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6612"/>
        <c:axId val="66089879"/>
      </c:scatterChart>
      <c:valAx>
        <c:axId val="780366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879"/>
        <c:crossesAt val="0"/>
        <c:crossBetween val="midCat"/>
      </c:valAx>
      <c:valAx>
        <c:axId val="66089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4085"/>
        <c:axId val="12403980"/>
      </c:scatterChart>
      <c:valAx>
        <c:axId val="606240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980"/>
        <c:crossesAt val="0"/>
        <c:crossBetween val="midCat"/>
      </c:valAx>
      <c:valAx>
        <c:axId val="1240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76474"/>
        <c:axId val="16706930"/>
      </c:scatterChart>
      <c:valAx>
        <c:axId val="906764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930"/>
        <c:crossesAt val="0"/>
        <c:crossBetween val="midCat"/>
      </c:valAx>
      <c:valAx>
        <c:axId val="16706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85547"/>
        <c:axId val="565082"/>
      </c:scatterChart>
      <c:valAx>
        <c:axId val="839855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2"/>
        <c:crossesAt val="0"/>
        <c:crossBetween val="midCat"/>
      </c:valAx>
      <c:valAx>
        <c:axId val="56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3181"/>
        <c:axId val="89327009"/>
      </c:scatterChart>
      <c:valAx>
        <c:axId val="14793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009"/>
        <c:crossesAt val="0"/>
        <c:crossBetween val="midCat"/>
      </c:valAx>
      <c:valAx>
        <c:axId val="8932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48867"/>
        <c:axId val="92625286"/>
      </c:scatterChart>
      <c:valAx>
        <c:axId val="59488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286"/>
        <c:crossesAt val="0"/>
        <c:crossBetween val="midCat"/>
      </c:valAx>
      <c:valAx>
        <c:axId val="92625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