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3779400"/>
        <c:axId val="25657829"/>
      </c:scatterChart>
      <c:valAx>
        <c:axId val="4377940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7829"/>
        <c:crossesAt val="0"/>
        <c:crossBetween val="midCat"/>
      </c:valAx>
      <c:valAx>
        <c:axId val="256578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94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8950"/>
        <c:axId val="43760351"/>
      </c:scatterChart>
      <c:valAx>
        <c:axId val="74895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0351"/>
        <c:crossesAt val="0"/>
        <c:crossBetween val="midCat"/>
      </c:valAx>
      <c:valAx>
        <c:axId val="437603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552956"/>
        <c:axId val="9285073"/>
      </c:scatterChart>
      <c:valAx>
        <c:axId val="9355295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073"/>
        <c:crossesAt val="0"/>
        <c:crossBetween val="midCat"/>
      </c:valAx>
      <c:valAx>
        <c:axId val="92850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29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371419"/>
        <c:axId val="65085384"/>
      </c:scatterChart>
      <c:valAx>
        <c:axId val="6537141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5384"/>
        <c:crossesAt val="0"/>
        <c:crossBetween val="midCat"/>
      </c:valAx>
      <c:valAx>
        <c:axId val="650853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14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344309"/>
        <c:axId val="12214916"/>
      </c:scatterChart>
      <c:valAx>
        <c:axId val="7934430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4916"/>
        <c:crossesAt val="0"/>
        <c:crossBetween val="midCat"/>
      </c:valAx>
      <c:valAx>
        <c:axId val="122149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43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740988"/>
        <c:axId val="96731848"/>
      </c:scatterChart>
      <c:valAx>
        <c:axId val="5474098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1848"/>
        <c:crossesAt val="0"/>
        <c:crossBetween val="midCat"/>
      </c:valAx>
      <c:valAx>
        <c:axId val="967318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09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185815"/>
        <c:axId val="10721246"/>
      </c:scatterChart>
      <c:valAx>
        <c:axId val="9118581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1246"/>
        <c:crossesAt val="0"/>
        <c:crossBetween val="midCat"/>
      </c:valAx>
      <c:valAx>
        <c:axId val="107212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58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114644"/>
        <c:axId val="33855115"/>
      </c:scatterChart>
      <c:valAx>
        <c:axId val="8911464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5115"/>
        <c:crossesAt val="0"/>
        <c:crossBetween val="midCat"/>
      </c:valAx>
      <c:valAx>
        <c:axId val="338551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46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594816"/>
        <c:axId val="76040354"/>
      </c:scatterChart>
      <c:valAx>
        <c:axId val="4859481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0354"/>
        <c:crossesAt val="0"/>
        <c:crossBetween val="midCat"/>
      </c:valAx>
      <c:valAx>
        <c:axId val="760403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48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11574"/>
        <c:axId val="22317880"/>
      </c:scatterChart>
      <c:valAx>
        <c:axId val="721157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7880"/>
        <c:crossesAt val="0"/>
        <c:crossBetween val="midCat"/>
      </c:valAx>
      <c:valAx>
        <c:axId val="223178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5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884636"/>
        <c:axId val="92352857"/>
      </c:scatterChart>
      <c:valAx>
        <c:axId val="3988463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2857"/>
        <c:crossesAt val="0"/>
        <c:crossBetween val="midCat"/>
      </c:valAx>
      <c:valAx>
        <c:axId val="923528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46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8155366"/>
        <c:axId val="88862870"/>
      </c:scatterChart>
      <c:valAx>
        <c:axId val="2815536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2870"/>
        <c:crossesAt val="0"/>
        <c:crossBetween val="midCat"/>
      </c:valAx>
      <c:valAx>
        <c:axId val="888628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53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