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367460"/>
        <c:axId val="77673027"/>
      </c:scatterChart>
      <c:valAx>
        <c:axId val="183674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027"/>
        <c:crossesAt val="0"/>
        <c:crossBetween val="midCat"/>
      </c:valAx>
      <c:valAx>
        <c:axId val="7767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31929"/>
        <c:axId val="55561115"/>
      </c:scatterChart>
      <c:valAx>
        <c:axId val="33531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115"/>
        <c:crossesAt val="0"/>
        <c:crossBetween val="midCat"/>
      </c:valAx>
      <c:valAx>
        <c:axId val="55561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76927"/>
        <c:axId val="80629141"/>
      </c:scatterChart>
      <c:valAx>
        <c:axId val="526769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141"/>
        <c:crossesAt val="0"/>
        <c:crossBetween val="midCat"/>
      </c:valAx>
      <c:valAx>
        <c:axId val="80629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2200"/>
        <c:axId val="46722047"/>
      </c:scatterChart>
      <c:valAx>
        <c:axId val="320622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047"/>
        <c:crossesAt val="0"/>
        <c:crossBetween val="midCat"/>
      </c:valAx>
      <c:valAx>
        <c:axId val="46722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5935"/>
        <c:axId val="65295977"/>
      </c:scatterChart>
      <c:valAx>
        <c:axId val="621259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977"/>
        <c:crossesAt val="0"/>
        <c:crossBetween val="midCat"/>
      </c:valAx>
      <c:valAx>
        <c:axId val="65295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87585"/>
        <c:axId val="6113824"/>
      </c:scatterChart>
      <c:valAx>
        <c:axId val="277875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24"/>
        <c:crossesAt val="0"/>
        <c:crossBetween val="midCat"/>
      </c:valAx>
      <c:valAx>
        <c:axId val="6113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29011"/>
        <c:axId val="43545545"/>
      </c:scatterChart>
      <c:valAx>
        <c:axId val="799290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545"/>
        <c:crossesAt val="0"/>
        <c:crossBetween val="midCat"/>
      </c:valAx>
      <c:valAx>
        <c:axId val="43545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73051"/>
        <c:axId val="34627772"/>
      </c:scatterChart>
      <c:valAx>
        <c:axId val="86073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772"/>
        <c:crossesAt val="0"/>
        <c:crossBetween val="midCat"/>
      </c:valAx>
      <c:valAx>
        <c:axId val="34627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0066"/>
        <c:axId val="59792758"/>
      </c:scatterChart>
      <c:valAx>
        <c:axId val="352300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758"/>
        <c:crossesAt val="0"/>
        <c:crossBetween val="midCat"/>
      </c:valAx>
      <c:valAx>
        <c:axId val="59792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85915"/>
        <c:axId val="82995186"/>
      </c:scatterChart>
      <c:valAx>
        <c:axId val="292859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186"/>
        <c:crossesAt val="0"/>
        <c:crossBetween val="midCat"/>
      </c:valAx>
      <c:valAx>
        <c:axId val="8299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68709"/>
        <c:axId val="94464276"/>
      </c:scatterChart>
      <c:valAx>
        <c:axId val="919687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276"/>
        <c:crossesAt val="0"/>
        <c:crossBetween val="midCat"/>
      </c:valAx>
      <c:valAx>
        <c:axId val="94464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986499"/>
        <c:axId val="82513534"/>
      </c:scatterChart>
      <c:valAx>
        <c:axId val="459864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534"/>
        <c:crossesAt val="0"/>
        <c:crossBetween val="midCat"/>
      </c:valAx>
      <c:valAx>
        <c:axId val="8251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