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587226"/>
        <c:axId val="4843033"/>
      </c:scatterChart>
      <c:valAx>
        <c:axId val="215872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33"/>
        <c:crossesAt val="0"/>
        <c:crossBetween val="midCat"/>
      </c:valAx>
      <c:valAx>
        <c:axId val="4843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91957"/>
        <c:axId val="11351111"/>
      </c:scatterChart>
      <c:valAx>
        <c:axId val="791919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111"/>
        <c:crossesAt val="0"/>
        <c:crossBetween val="midCat"/>
      </c:valAx>
      <c:valAx>
        <c:axId val="11351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77024"/>
        <c:axId val="48291037"/>
      </c:scatterChart>
      <c:valAx>
        <c:axId val="399770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037"/>
        <c:crossesAt val="0"/>
        <c:crossBetween val="midCat"/>
      </c:valAx>
      <c:valAx>
        <c:axId val="48291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60119"/>
        <c:axId val="45641999"/>
      </c:scatterChart>
      <c:valAx>
        <c:axId val="468601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999"/>
        <c:crossesAt val="0"/>
        <c:crossBetween val="midCat"/>
      </c:valAx>
      <c:valAx>
        <c:axId val="45641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89588"/>
        <c:axId val="64198509"/>
      </c:scatterChart>
      <c:valAx>
        <c:axId val="830895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509"/>
        <c:crossesAt val="0"/>
        <c:crossBetween val="midCat"/>
      </c:valAx>
      <c:valAx>
        <c:axId val="6419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97286"/>
        <c:axId val="96101377"/>
      </c:scatterChart>
      <c:valAx>
        <c:axId val="115972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377"/>
        <c:crossesAt val="0"/>
        <c:crossBetween val="midCat"/>
      </c:valAx>
      <c:valAx>
        <c:axId val="96101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25287"/>
        <c:axId val="18621084"/>
      </c:scatterChart>
      <c:valAx>
        <c:axId val="896252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084"/>
        <c:crossesAt val="0"/>
        <c:crossBetween val="midCat"/>
      </c:valAx>
      <c:valAx>
        <c:axId val="18621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70407"/>
        <c:axId val="46874630"/>
      </c:scatterChart>
      <c:valAx>
        <c:axId val="639704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630"/>
        <c:crossesAt val="0"/>
        <c:crossBetween val="midCat"/>
      </c:valAx>
      <c:valAx>
        <c:axId val="46874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3570"/>
        <c:axId val="40679658"/>
      </c:scatterChart>
      <c:valAx>
        <c:axId val="26435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658"/>
        <c:crossesAt val="0"/>
        <c:crossBetween val="midCat"/>
      </c:valAx>
      <c:valAx>
        <c:axId val="40679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60096"/>
        <c:axId val="96989510"/>
      </c:scatterChart>
      <c:valAx>
        <c:axId val="368600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510"/>
        <c:crossesAt val="0"/>
        <c:crossBetween val="midCat"/>
      </c:valAx>
      <c:valAx>
        <c:axId val="96989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78823"/>
        <c:axId val="27909128"/>
      </c:scatterChart>
      <c:valAx>
        <c:axId val="546788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128"/>
        <c:crossesAt val="0"/>
        <c:crossBetween val="midCat"/>
      </c:valAx>
      <c:valAx>
        <c:axId val="27909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656544"/>
        <c:axId val="31691919"/>
      </c:scatterChart>
      <c:valAx>
        <c:axId val="196565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919"/>
        <c:crossesAt val="0"/>
        <c:crossBetween val="midCat"/>
      </c:valAx>
      <c:valAx>
        <c:axId val="31691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