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493671"/>
        <c:axId val="10101621"/>
      </c:scatterChart>
      <c:valAx>
        <c:axId val="294936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621"/>
        <c:crossesAt val="0"/>
        <c:crossBetween val="midCat"/>
      </c:valAx>
      <c:valAx>
        <c:axId val="10101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59824"/>
        <c:axId val="41888910"/>
      </c:scatterChart>
      <c:valAx>
        <c:axId val="780598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910"/>
        <c:crossesAt val="0"/>
        <c:crossBetween val="midCat"/>
      </c:valAx>
      <c:valAx>
        <c:axId val="4188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23510"/>
        <c:axId val="16004102"/>
      </c:scatterChart>
      <c:valAx>
        <c:axId val="742235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102"/>
        <c:crossesAt val="0"/>
        <c:crossBetween val="midCat"/>
      </c:valAx>
      <c:valAx>
        <c:axId val="16004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3218"/>
        <c:axId val="65643808"/>
      </c:scatterChart>
      <c:valAx>
        <c:axId val="96632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808"/>
        <c:crossesAt val="0"/>
        <c:crossBetween val="midCat"/>
      </c:valAx>
      <c:valAx>
        <c:axId val="65643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227"/>
        <c:axId val="13540035"/>
      </c:scatterChart>
      <c:valAx>
        <c:axId val="2272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035"/>
        <c:crossesAt val="0"/>
        <c:crossBetween val="midCat"/>
      </c:valAx>
      <c:valAx>
        <c:axId val="1354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17247"/>
        <c:axId val="57948354"/>
      </c:scatterChart>
      <c:valAx>
        <c:axId val="535172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354"/>
        <c:crossesAt val="0"/>
        <c:crossBetween val="midCat"/>
      </c:valAx>
      <c:valAx>
        <c:axId val="57948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43388"/>
        <c:axId val="90273606"/>
      </c:scatterChart>
      <c:valAx>
        <c:axId val="492433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606"/>
        <c:crossesAt val="0"/>
        <c:crossBetween val="midCat"/>
      </c:valAx>
      <c:valAx>
        <c:axId val="9027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42635"/>
        <c:axId val="18552466"/>
      </c:scatterChart>
      <c:valAx>
        <c:axId val="156426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466"/>
        <c:crossesAt val="0"/>
        <c:crossBetween val="midCat"/>
      </c:valAx>
      <c:valAx>
        <c:axId val="18552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10069"/>
        <c:axId val="66046044"/>
      </c:scatterChart>
      <c:valAx>
        <c:axId val="426100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044"/>
        <c:crossesAt val="0"/>
        <c:crossBetween val="midCat"/>
      </c:valAx>
      <c:valAx>
        <c:axId val="66046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28455"/>
        <c:axId val="793560"/>
      </c:scatterChart>
      <c:valAx>
        <c:axId val="911284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0"/>
        <c:crossesAt val="0"/>
        <c:crossBetween val="midCat"/>
      </c:valAx>
      <c:valAx>
        <c:axId val="793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54913"/>
        <c:axId val="88529071"/>
      </c:scatterChart>
      <c:valAx>
        <c:axId val="953549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071"/>
        <c:crossesAt val="0"/>
        <c:crossBetween val="midCat"/>
      </c:valAx>
      <c:valAx>
        <c:axId val="88529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237873"/>
        <c:axId val="31945661"/>
      </c:scatterChart>
      <c:valAx>
        <c:axId val="712378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661"/>
        <c:crossesAt val="0"/>
        <c:crossBetween val="midCat"/>
      </c:valAx>
      <c:valAx>
        <c:axId val="31945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