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73055"/>
        <c:axId val="54662938"/>
      </c:scatterChart>
      <c:valAx>
        <c:axId val="3673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38"/>
        <c:crossesAt val="0"/>
        <c:crossBetween val="midCat"/>
      </c:valAx>
      <c:valAx>
        <c:axId val="5466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9854"/>
        <c:axId val="37917703"/>
      </c:scatterChart>
      <c:valAx>
        <c:axId val="55609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703"/>
        <c:crossesAt val="0"/>
        <c:crossBetween val="midCat"/>
      </c:valAx>
      <c:valAx>
        <c:axId val="3791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1741"/>
        <c:axId val="10544855"/>
      </c:scatterChart>
      <c:valAx>
        <c:axId val="526317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855"/>
        <c:crossesAt val="0"/>
        <c:crossBetween val="midCat"/>
      </c:valAx>
      <c:valAx>
        <c:axId val="1054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22841"/>
        <c:axId val="24101588"/>
      </c:scatterChart>
      <c:valAx>
        <c:axId val="70322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588"/>
        <c:crossesAt val="0"/>
        <c:crossBetween val="midCat"/>
      </c:valAx>
      <c:valAx>
        <c:axId val="2410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0309"/>
        <c:axId val="35068274"/>
      </c:scatterChart>
      <c:valAx>
        <c:axId val="41160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274"/>
        <c:crossesAt val="0"/>
        <c:crossBetween val="midCat"/>
      </c:valAx>
      <c:valAx>
        <c:axId val="3506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915"/>
        <c:axId val="44473657"/>
      </c:scatterChart>
      <c:valAx>
        <c:axId val="7366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657"/>
        <c:crossesAt val="0"/>
        <c:crossBetween val="midCat"/>
      </c:valAx>
      <c:valAx>
        <c:axId val="4447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06321"/>
        <c:axId val="73502041"/>
      </c:scatterChart>
      <c:valAx>
        <c:axId val="465063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41"/>
        <c:crossesAt val="0"/>
        <c:crossBetween val="midCat"/>
      </c:valAx>
      <c:valAx>
        <c:axId val="7350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98037"/>
        <c:axId val="26809606"/>
      </c:scatterChart>
      <c:valAx>
        <c:axId val="533980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606"/>
        <c:crossesAt val="0"/>
        <c:crossBetween val="midCat"/>
      </c:valAx>
      <c:valAx>
        <c:axId val="2680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087"/>
        <c:axId val="45788001"/>
      </c:scatterChart>
      <c:valAx>
        <c:axId val="1747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001"/>
        <c:crossesAt val="0"/>
        <c:crossBetween val="midCat"/>
      </c:valAx>
      <c:valAx>
        <c:axId val="4578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0038"/>
        <c:axId val="49780817"/>
      </c:scatterChart>
      <c:valAx>
        <c:axId val="21470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17"/>
        <c:crossesAt val="0"/>
        <c:crossBetween val="midCat"/>
      </c:valAx>
      <c:valAx>
        <c:axId val="4978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9608"/>
        <c:axId val="39746411"/>
      </c:scatterChart>
      <c:valAx>
        <c:axId val="20449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11"/>
        <c:crossesAt val="0"/>
        <c:crossBetween val="midCat"/>
      </c:valAx>
      <c:valAx>
        <c:axId val="3974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67737"/>
        <c:axId val="1174585"/>
      </c:scatterChart>
      <c:valAx>
        <c:axId val="75667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85"/>
        <c:crossesAt val="0"/>
        <c:crossBetween val="midCat"/>
      </c:valAx>
      <c:valAx>
        <c:axId val="117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