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8665"/>
        <c:axId val="81976751"/>
      </c:scatterChart>
      <c:valAx>
        <c:axId val="4288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51"/>
        <c:crossesAt val="0"/>
        <c:crossBetween val="midCat"/>
      </c:valAx>
      <c:valAx>
        <c:axId val="8197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2635"/>
        <c:axId val="93538687"/>
      </c:scatterChart>
      <c:valAx>
        <c:axId val="987926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687"/>
        <c:crossesAt val="0"/>
        <c:crossBetween val="midCat"/>
      </c:valAx>
      <c:valAx>
        <c:axId val="9353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0077"/>
        <c:axId val="12940715"/>
      </c:scatterChart>
      <c:valAx>
        <c:axId val="88620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15"/>
        <c:crossesAt val="0"/>
        <c:crossBetween val="midCat"/>
      </c:valAx>
      <c:valAx>
        <c:axId val="1294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2953"/>
        <c:axId val="31063366"/>
      </c:scatterChart>
      <c:valAx>
        <c:axId val="14052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66"/>
        <c:crossesAt val="0"/>
        <c:crossBetween val="midCat"/>
      </c:valAx>
      <c:valAx>
        <c:axId val="3106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1446"/>
        <c:axId val="58924881"/>
      </c:scatterChart>
      <c:valAx>
        <c:axId val="944614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81"/>
        <c:crossesAt val="0"/>
        <c:crossBetween val="midCat"/>
      </c:valAx>
      <c:valAx>
        <c:axId val="5892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7265"/>
        <c:axId val="37036763"/>
      </c:scatterChart>
      <c:valAx>
        <c:axId val="698472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763"/>
        <c:crossesAt val="0"/>
        <c:crossBetween val="midCat"/>
      </c:valAx>
      <c:valAx>
        <c:axId val="3703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6610"/>
        <c:axId val="85733905"/>
      </c:scatterChart>
      <c:valAx>
        <c:axId val="22156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05"/>
        <c:crossesAt val="0"/>
        <c:crossBetween val="midCat"/>
      </c:valAx>
      <c:valAx>
        <c:axId val="8573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0384"/>
        <c:axId val="49830582"/>
      </c:scatterChart>
      <c:valAx>
        <c:axId val="19110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82"/>
        <c:crossesAt val="0"/>
        <c:crossBetween val="midCat"/>
      </c:valAx>
      <c:valAx>
        <c:axId val="4983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01802"/>
        <c:axId val="12704215"/>
      </c:scatterChart>
      <c:valAx>
        <c:axId val="17901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15"/>
        <c:crossesAt val="0"/>
        <c:crossBetween val="midCat"/>
      </c:valAx>
      <c:valAx>
        <c:axId val="1270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7249"/>
        <c:axId val="4427937"/>
      </c:scatterChart>
      <c:valAx>
        <c:axId val="68007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37"/>
        <c:crossesAt val="0"/>
        <c:crossBetween val="midCat"/>
      </c:valAx>
      <c:valAx>
        <c:axId val="442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865"/>
        <c:axId val="63663488"/>
      </c:scatterChart>
      <c:valAx>
        <c:axId val="2176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488"/>
        <c:crossesAt val="0"/>
        <c:crossBetween val="midCat"/>
      </c:valAx>
      <c:valAx>
        <c:axId val="6366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42778"/>
        <c:axId val="43134143"/>
      </c:scatterChart>
      <c:valAx>
        <c:axId val="14942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43"/>
        <c:crossesAt val="0"/>
        <c:crossBetween val="midCat"/>
      </c:valAx>
      <c:valAx>
        <c:axId val="4313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