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429520"/>
        <c:axId val="37906575"/>
      </c:scatterChart>
      <c:valAx>
        <c:axId val="56429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575"/>
        <c:crossesAt val="0"/>
        <c:crossBetween val="midCat"/>
      </c:valAx>
      <c:valAx>
        <c:axId val="3790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51626"/>
        <c:axId val="7844157"/>
      </c:scatterChart>
      <c:valAx>
        <c:axId val="418516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57"/>
        <c:crossesAt val="0"/>
        <c:crossBetween val="midCat"/>
      </c:valAx>
      <c:valAx>
        <c:axId val="784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19258"/>
        <c:axId val="74520484"/>
      </c:scatterChart>
      <c:valAx>
        <c:axId val="237192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484"/>
        <c:crossesAt val="0"/>
        <c:crossBetween val="midCat"/>
      </c:valAx>
      <c:valAx>
        <c:axId val="7452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09745"/>
        <c:axId val="4445104"/>
      </c:scatterChart>
      <c:valAx>
        <c:axId val="241097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04"/>
        <c:crossesAt val="0"/>
        <c:crossBetween val="midCat"/>
      </c:valAx>
      <c:valAx>
        <c:axId val="444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49972"/>
        <c:axId val="22228340"/>
      </c:scatterChart>
      <c:valAx>
        <c:axId val="91549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340"/>
        <c:crossesAt val="0"/>
        <c:crossBetween val="midCat"/>
      </c:valAx>
      <c:valAx>
        <c:axId val="22228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37717"/>
        <c:axId val="87504074"/>
      </c:scatterChart>
      <c:valAx>
        <c:axId val="96337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074"/>
        <c:crossesAt val="0"/>
        <c:crossBetween val="midCat"/>
      </c:valAx>
      <c:valAx>
        <c:axId val="87504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94295"/>
        <c:axId val="1998633"/>
      </c:scatterChart>
      <c:valAx>
        <c:axId val="688942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33"/>
        <c:crossesAt val="0"/>
        <c:crossBetween val="midCat"/>
      </c:valAx>
      <c:valAx>
        <c:axId val="1998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32140"/>
        <c:axId val="45665070"/>
      </c:scatterChart>
      <c:valAx>
        <c:axId val="451321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070"/>
        <c:crossesAt val="0"/>
        <c:crossBetween val="midCat"/>
      </c:valAx>
      <c:valAx>
        <c:axId val="45665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73761"/>
        <c:axId val="72077849"/>
      </c:scatterChart>
      <c:valAx>
        <c:axId val="211737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849"/>
        <c:crossesAt val="0"/>
        <c:crossBetween val="midCat"/>
      </c:valAx>
      <c:valAx>
        <c:axId val="72077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50953"/>
        <c:axId val="67382534"/>
      </c:scatterChart>
      <c:valAx>
        <c:axId val="204509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534"/>
        <c:crossesAt val="0"/>
        <c:crossBetween val="midCat"/>
      </c:valAx>
      <c:valAx>
        <c:axId val="6738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51359"/>
        <c:axId val="17907754"/>
      </c:scatterChart>
      <c:valAx>
        <c:axId val="47651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754"/>
        <c:crossesAt val="0"/>
        <c:crossBetween val="midCat"/>
      </c:valAx>
      <c:valAx>
        <c:axId val="1790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065456"/>
        <c:axId val="66610003"/>
      </c:scatterChart>
      <c:valAx>
        <c:axId val="370654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003"/>
        <c:crossesAt val="0"/>
        <c:crossBetween val="midCat"/>
      </c:valAx>
      <c:valAx>
        <c:axId val="6661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