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431374"/>
        <c:axId val="44647722"/>
      </c:scatterChart>
      <c:valAx>
        <c:axId val="134313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722"/>
        <c:crossesAt val="0"/>
        <c:crossBetween val="midCat"/>
      </c:valAx>
      <c:valAx>
        <c:axId val="44647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98499"/>
        <c:axId val="35127814"/>
      </c:scatterChart>
      <c:valAx>
        <c:axId val="784984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814"/>
        <c:crossesAt val="0"/>
        <c:crossBetween val="midCat"/>
      </c:valAx>
      <c:valAx>
        <c:axId val="35127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54758"/>
        <c:axId val="19126617"/>
      </c:scatterChart>
      <c:valAx>
        <c:axId val="449547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617"/>
        <c:crossesAt val="0"/>
        <c:crossBetween val="midCat"/>
      </c:valAx>
      <c:valAx>
        <c:axId val="19126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46770"/>
        <c:axId val="26440778"/>
      </c:scatterChart>
      <c:valAx>
        <c:axId val="701467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778"/>
        <c:crossesAt val="0"/>
        <c:crossBetween val="midCat"/>
      </c:valAx>
      <c:valAx>
        <c:axId val="26440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44750"/>
        <c:axId val="13585631"/>
      </c:scatterChart>
      <c:valAx>
        <c:axId val="157447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631"/>
        <c:crossesAt val="0"/>
        <c:crossBetween val="midCat"/>
      </c:valAx>
      <c:valAx>
        <c:axId val="13585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02207"/>
        <c:axId val="68764796"/>
      </c:scatterChart>
      <c:valAx>
        <c:axId val="797022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796"/>
        <c:crossesAt val="0"/>
        <c:crossBetween val="midCat"/>
      </c:valAx>
      <c:valAx>
        <c:axId val="68764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89535"/>
        <c:axId val="23227430"/>
      </c:scatterChart>
      <c:valAx>
        <c:axId val="396895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430"/>
        <c:crossesAt val="0"/>
        <c:crossBetween val="midCat"/>
      </c:valAx>
      <c:valAx>
        <c:axId val="23227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78356"/>
        <c:axId val="25872869"/>
      </c:scatterChart>
      <c:valAx>
        <c:axId val="198783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869"/>
        <c:crossesAt val="0"/>
        <c:crossBetween val="midCat"/>
      </c:valAx>
      <c:valAx>
        <c:axId val="25872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9613"/>
        <c:axId val="46984799"/>
      </c:scatterChart>
      <c:valAx>
        <c:axId val="37596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799"/>
        <c:crossesAt val="0"/>
        <c:crossBetween val="midCat"/>
      </c:valAx>
      <c:valAx>
        <c:axId val="46984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66250"/>
        <c:axId val="26169216"/>
      </c:scatterChart>
      <c:valAx>
        <c:axId val="773662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216"/>
        <c:crossesAt val="0"/>
        <c:crossBetween val="midCat"/>
      </c:valAx>
      <c:valAx>
        <c:axId val="26169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02264"/>
        <c:axId val="62205642"/>
      </c:scatterChart>
      <c:valAx>
        <c:axId val="971022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642"/>
        <c:crossesAt val="0"/>
        <c:crossBetween val="midCat"/>
      </c:valAx>
      <c:valAx>
        <c:axId val="62205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162910"/>
        <c:axId val="40691928"/>
      </c:scatterChart>
      <c:valAx>
        <c:axId val="741629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928"/>
        <c:crossesAt val="0"/>
        <c:crossBetween val="midCat"/>
      </c:valAx>
      <c:valAx>
        <c:axId val="40691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