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50232"/>
        <c:axId val="38397793"/>
      </c:scatterChart>
      <c:valAx>
        <c:axId val="44950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793"/>
        <c:crossesAt val="0"/>
        <c:crossBetween val="midCat"/>
      </c:valAx>
      <c:valAx>
        <c:axId val="3839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6266"/>
        <c:axId val="90807880"/>
      </c:scatterChart>
      <c:valAx>
        <c:axId val="21496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80"/>
        <c:crossesAt val="0"/>
        <c:crossBetween val="midCat"/>
      </c:valAx>
      <c:valAx>
        <c:axId val="9080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1622"/>
        <c:axId val="39313829"/>
      </c:scatterChart>
      <c:valAx>
        <c:axId val="41441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29"/>
        <c:crossesAt val="0"/>
        <c:crossBetween val="midCat"/>
      </c:valAx>
      <c:valAx>
        <c:axId val="3931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0042"/>
        <c:axId val="60860823"/>
      </c:scatterChart>
      <c:valAx>
        <c:axId val="58640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823"/>
        <c:crossesAt val="0"/>
        <c:crossBetween val="midCat"/>
      </c:valAx>
      <c:valAx>
        <c:axId val="6086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6949"/>
        <c:axId val="78970230"/>
      </c:scatterChart>
      <c:valAx>
        <c:axId val="54686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30"/>
        <c:crossesAt val="0"/>
        <c:crossBetween val="midCat"/>
      </c:valAx>
      <c:valAx>
        <c:axId val="7897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7854"/>
        <c:axId val="84766012"/>
      </c:scatterChart>
      <c:valAx>
        <c:axId val="25177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12"/>
        <c:crossesAt val="0"/>
        <c:crossBetween val="midCat"/>
      </c:valAx>
      <c:valAx>
        <c:axId val="84766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8830"/>
        <c:axId val="98845870"/>
      </c:scatterChart>
      <c:valAx>
        <c:axId val="97368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70"/>
        <c:crossesAt val="0"/>
        <c:crossBetween val="midCat"/>
      </c:valAx>
      <c:valAx>
        <c:axId val="98845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21117"/>
        <c:axId val="54688110"/>
      </c:scatterChart>
      <c:valAx>
        <c:axId val="30221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110"/>
        <c:crossesAt val="0"/>
        <c:crossBetween val="midCat"/>
      </c:valAx>
      <c:valAx>
        <c:axId val="5468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5772"/>
        <c:axId val="27647099"/>
      </c:scatterChart>
      <c:valAx>
        <c:axId val="75875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99"/>
        <c:crossesAt val="0"/>
        <c:crossBetween val="midCat"/>
      </c:valAx>
      <c:valAx>
        <c:axId val="2764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4165"/>
        <c:axId val="58287494"/>
      </c:scatterChart>
      <c:valAx>
        <c:axId val="88994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494"/>
        <c:crossesAt val="0"/>
        <c:crossBetween val="midCat"/>
      </c:valAx>
      <c:valAx>
        <c:axId val="5828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7673"/>
        <c:axId val="98482479"/>
      </c:scatterChart>
      <c:valAx>
        <c:axId val="65777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79"/>
        <c:crossesAt val="0"/>
        <c:crossBetween val="midCat"/>
      </c:valAx>
      <c:valAx>
        <c:axId val="9848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94709"/>
        <c:axId val="63007131"/>
      </c:scatterChart>
      <c:valAx>
        <c:axId val="46994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31"/>
        <c:crossesAt val="0"/>
        <c:crossBetween val="midCat"/>
      </c:valAx>
      <c:valAx>
        <c:axId val="6300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