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778545"/>
        <c:axId val="10593681"/>
      </c:scatterChart>
      <c:valAx>
        <c:axId val="767785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681"/>
        <c:crossesAt val="0"/>
        <c:crossBetween val="midCat"/>
      </c:valAx>
      <c:valAx>
        <c:axId val="10593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87958"/>
        <c:axId val="43307276"/>
      </c:scatterChart>
      <c:valAx>
        <c:axId val="492879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276"/>
        <c:crossesAt val="0"/>
        <c:crossBetween val="midCat"/>
      </c:valAx>
      <c:valAx>
        <c:axId val="43307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31457"/>
        <c:axId val="69841695"/>
      </c:scatterChart>
      <c:valAx>
        <c:axId val="117314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695"/>
        <c:crossesAt val="0"/>
        <c:crossBetween val="midCat"/>
      </c:valAx>
      <c:valAx>
        <c:axId val="69841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45217"/>
        <c:axId val="58300837"/>
      </c:scatterChart>
      <c:valAx>
        <c:axId val="768452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837"/>
        <c:crossesAt val="0"/>
        <c:crossBetween val="midCat"/>
      </c:valAx>
      <c:valAx>
        <c:axId val="58300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4352"/>
        <c:axId val="16427897"/>
      </c:scatterChart>
      <c:valAx>
        <c:axId val="57443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897"/>
        <c:crossesAt val="0"/>
        <c:crossBetween val="midCat"/>
      </c:valAx>
      <c:valAx>
        <c:axId val="16427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5408"/>
        <c:axId val="84331216"/>
      </c:scatterChart>
      <c:valAx>
        <c:axId val="81454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216"/>
        <c:crossesAt val="0"/>
        <c:crossBetween val="midCat"/>
      </c:valAx>
      <c:valAx>
        <c:axId val="84331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40827"/>
        <c:axId val="34520323"/>
      </c:scatterChart>
      <c:valAx>
        <c:axId val="763408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323"/>
        <c:crossesAt val="0"/>
        <c:crossBetween val="midCat"/>
      </c:valAx>
      <c:valAx>
        <c:axId val="34520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63719"/>
        <c:axId val="31729686"/>
      </c:scatterChart>
      <c:valAx>
        <c:axId val="885637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686"/>
        <c:crossesAt val="0"/>
        <c:crossBetween val="midCat"/>
      </c:valAx>
      <c:valAx>
        <c:axId val="31729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07948"/>
        <c:axId val="12242946"/>
      </c:scatterChart>
      <c:valAx>
        <c:axId val="493079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946"/>
        <c:crossesAt val="0"/>
        <c:crossBetween val="midCat"/>
      </c:valAx>
      <c:valAx>
        <c:axId val="12242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81574"/>
        <c:axId val="30887841"/>
      </c:scatterChart>
      <c:valAx>
        <c:axId val="507815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841"/>
        <c:crossesAt val="0"/>
        <c:crossBetween val="midCat"/>
      </c:valAx>
      <c:valAx>
        <c:axId val="30887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11338"/>
        <c:axId val="26048570"/>
      </c:scatterChart>
      <c:valAx>
        <c:axId val="455113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570"/>
        <c:crossesAt val="0"/>
        <c:crossBetween val="midCat"/>
      </c:valAx>
      <c:valAx>
        <c:axId val="26048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150966"/>
        <c:axId val="89826091"/>
      </c:scatterChart>
      <c:valAx>
        <c:axId val="571509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091"/>
        <c:crossesAt val="0"/>
        <c:crossBetween val="midCat"/>
      </c:valAx>
      <c:valAx>
        <c:axId val="89826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