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032891"/>
        <c:axId val="80375505"/>
      </c:scatterChart>
      <c:valAx>
        <c:axId val="550328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505"/>
        <c:crossesAt val="0"/>
        <c:crossBetween val="midCat"/>
      </c:valAx>
      <c:valAx>
        <c:axId val="80375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67591"/>
        <c:axId val="50328394"/>
      </c:scatterChart>
      <c:valAx>
        <c:axId val="434675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394"/>
        <c:crossesAt val="0"/>
        <c:crossBetween val="midCat"/>
      </c:valAx>
      <c:valAx>
        <c:axId val="50328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05472"/>
        <c:axId val="75210229"/>
      </c:scatterChart>
      <c:valAx>
        <c:axId val="435054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0229"/>
        <c:crossesAt val="0"/>
        <c:crossBetween val="midCat"/>
      </c:valAx>
      <c:valAx>
        <c:axId val="75210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46755"/>
        <c:axId val="10540583"/>
      </c:scatterChart>
      <c:valAx>
        <c:axId val="488467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583"/>
        <c:crossesAt val="0"/>
        <c:crossBetween val="midCat"/>
      </c:valAx>
      <c:valAx>
        <c:axId val="10540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18054"/>
        <c:axId val="15062654"/>
      </c:scatterChart>
      <c:valAx>
        <c:axId val="379180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654"/>
        <c:crossesAt val="0"/>
        <c:crossBetween val="midCat"/>
      </c:valAx>
      <c:valAx>
        <c:axId val="15062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54749"/>
        <c:axId val="32592062"/>
      </c:scatterChart>
      <c:valAx>
        <c:axId val="907547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062"/>
        <c:crossesAt val="0"/>
        <c:crossBetween val="midCat"/>
      </c:valAx>
      <c:valAx>
        <c:axId val="32592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70527"/>
        <c:axId val="76492762"/>
      </c:scatterChart>
      <c:valAx>
        <c:axId val="723705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2762"/>
        <c:crossesAt val="0"/>
        <c:crossBetween val="midCat"/>
      </c:valAx>
      <c:valAx>
        <c:axId val="76492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17980"/>
        <c:axId val="14346974"/>
      </c:scatterChart>
      <c:valAx>
        <c:axId val="524179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974"/>
        <c:crossesAt val="0"/>
        <c:crossBetween val="midCat"/>
      </c:valAx>
      <c:valAx>
        <c:axId val="14346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71315"/>
        <c:axId val="8442699"/>
      </c:scatterChart>
      <c:valAx>
        <c:axId val="552713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99"/>
        <c:crossesAt val="0"/>
        <c:crossBetween val="midCat"/>
      </c:valAx>
      <c:valAx>
        <c:axId val="8442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10451"/>
        <c:axId val="36831967"/>
      </c:scatterChart>
      <c:valAx>
        <c:axId val="705104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967"/>
        <c:crossesAt val="0"/>
        <c:crossBetween val="midCat"/>
      </c:valAx>
      <c:valAx>
        <c:axId val="36831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00826"/>
        <c:axId val="47156717"/>
      </c:scatterChart>
      <c:valAx>
        <c:axId val="148008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717"/>
        <c:crossesAt val="0"/>
        <c:crossBetween val="midCat"/>
      </c:valAx>
      <c:valAx>
        <c:axId val="47156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676021"/>
        <c:axId val="26390176"/>
      </c:scatterChart>
      <c:valAx>
        <c:axId val="476760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176"/>
        <c:crossesAt val="0"/>
        <c:crossBetween val="midCat"/>
      </c:valAx>
      <c:valAx>
        <c:axId val="26390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