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420466"/>
        <c:axId val="51446656"/>
      </c:scatterChart>
      <c:valAx>
        <c:axId val="324204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56"/>
        <c:crossesAt val="0"/>
        <c:crossBetween val="midCat"/>
      </c:valAx>
      <c:valAx>
        <c:axId val="51446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6689"/>
        <c:axId val="64518083"/>
      </c:scatterChart>
      <c:valAx>
        <c:axId val="777166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083"/>
        <c:crossesAt val="0"/>
        <c:crossBetween val="midCat"/>
      </c:valAx>
      <c:valAx>
        <c:axId val="64518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79312"/>
        <c:axId val="9733110"/>
      </c:scatterChart>
      <c:valAx>
        <c:axId val="653793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10"/>
        <c:crossesAt val="0"/>
        <c:crossBetween val="midCat"/>
      </c:valAx>
      <c:valAx>
        <c:axId val="9733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27826"/>
        <c:axId val="56361001"/>
      </c:scatterChart>
      <c:valAx>
        <c:axId val="319278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001"/>
        <c:crossesAt val="0"/>
        <c:crossBetween val="midCat"/>
      </c:valAx>
      <c:valAx>
        <c:axId val="5636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1648"/>
        <c:axId val="34885614"/>
      </c:scatterChart>
      <c:valAx>
        <c:axId val="81581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14"/>
        <c:crossesAt val="0"/>
        <c:crossBetween val="midCat"/>
      </c:valAx>
      <c:valAx>
        <c:axId val="34885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7065"/>
        <c:axId val="43517901"/>
      </c:scatterChart>
      <c:valAx>
        <c:axId val="601470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01"/>
        <c:crossesAt val="0"/>
        <c:crossBetween val="midCat"/>
      </c:valAx>
      <c:valAx>
        <c:axId val="4351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4172"/>
        <c:axId val="97995452"/>
      </c:scatterChart>
      <c:valAx>
        <c:axId val="993541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452"/>
        <c:crossesAt val="0"/>
        <c:crossBetween val="midCat"/>
      </c:valAx>
      <c:valAx>
        <c:axId val="97995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56012"/>
        <c:axId val="13347784"/>
      </c:scatterChart>
      <c:valAx>
        <c:axId val="772560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784"/>
        <c:crossesAt val="0"/>
        <c:crossBetween val="midCat"/>
      </c:valAx>
      <c:valAx>
        <c:axId val="1334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8773"/>
        <c:axId val="1844593"/>
      </c:scatterChart>
      <c:valAx>
        <c:axId val="683287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3"/>
        <c:crossesAt val="0"/>
        <c:crossBetween val="midCat"/>
      </c:valAx>
      <c:valAx>
        <c:axId val="1844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4567"/>
        <c:axId val="16419374"/>
      </c:scatterChart>
      <c:valAx>
        <c:axId val="816145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374"/>
        <c:crossesAt val="0"/>
        <c:crossBetween val="midCat"/>
      </c:valAx>
      <c:valAx>
        <c:axId val="16419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3269"/>
        <c:axId val="31546749"/>
      </c:scatterChart>
      <c:valAx>
        <c:axId val="884632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749"/>
        <c:crossesAt val="0"/>
        <c:crossBetween val="midCat"/>
      </c:valAx>
      <c:valAx>
        <c:axId val="3154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85935"/>
        <c:axId val="99723505"/>
      </c:scatterChart>
      <c:valAx>
        <c:axId val="773859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505"/>
        <c:crossesAt val="0"/>
        <c:crossBetween val="midCat"/>
      </c:valAx>
      <c:valAx>
        <c:axId val="9972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