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30984"/>
        <c:axId val="21330611"/>
      </c:scatterChart>
      <c:valAx>
        <c:axId val="82930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611"/>
        <c:crossesAt val="0"/>
        <c:crossBetween val="midCat"/>
      </c:valAx>
      <c:valAx>
        <c:axId val="21330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3961"/>
        <c:axId val="63968312"/>
      </c:scatterChart>
      <c:valAx>
        <c:axId val="57563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312"/>
        <c:crossesAt val="0"/>
        <c:crossBetween val="midCat"/>
      </c:valAx>
      <c:valAx>
        <c:axId val="6396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0752"/>
        <c:axId val="91086167"/>
      </c:scatterChart>
      <c:valAx>
        <c:axId val="75420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67"/>
        <c:crossesAt val="0"/>
        <c:crossBetween val="midCat"/>
      </c:valAx>
      <c:valAx>
        <c:axId val="9108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37581"/>
        <c:axId val="90613740"/>
      </c:scatterChart>
      <c:valAx>
        <c:axId val="320375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40"/>
        <c:crossesAt val="0"/>
        <c:crossBetween val="midCat"/>
      </c:valAx>
      <c:valAx>
        <c:axId val="90613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7229"/>
        <c:axId val="24504390"/>
      </c:scatterChart>
      <c:valAx>
        <c:axId val="50837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90"/>
        <c:crossesAt val="0"/>
        <c:crossBetween val="midCat"/>
      </c:valAx>
      <c:valAx>
        <c:axId val="2450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44033"/>
        <c:axId val="96162330"/>
      </c:scatterChart>
      <c:valAx>
        <c:axId val="374440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30"/>
        <c:crossesAt val="0"/>
        <c:crossBetween val="midCat"/>
      </c:valAx>
      <c:valAx>
        <c:axId val="9616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12832"/>
        <c:axId val="16822003"/>
      </c:scatterChart>
      <c:valAx>
        <c:axId val="83512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03"/>
        <c:crossesAt val="0"/>
        <c:crossBetween val="midCat"/>
      </c:valAx>
      <c:valAx>
        <c:axId val="16822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32367"/>
        <c:axId val="88684846"/>
      </c:scatterChart>
      <c:valAx>
        <c:axId val="76932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46"/>
        <c:crossesAt val="0"/>
        <c:crossBetween val="midCat"/>
      </c:valAx>
      <c:valAx>
        <c:axId val="88684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2696"/>
        <c:axId val="83912030"/>
      </c:scatterChart>
      <c:valAx>
        <c:axId val="668426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30"/>
        <c:crossesAt val="0"/>
        <c:crossBetween val="midCat"/>
      </c:valAx>
      <c:valAx>
        <c:axId val="83912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4572"/>
        <c:axId val="70137749"/>
      </c:scatterChart>
      <c:valAx>
        <c:axId val="476345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749"/>
        <c:crossesAt val="0"/>
        <c:crossBetween val="midCat"/>
      </c:valAx>
      <c:valAx>
        <c:axId val="70137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00286"/>
        <c:axId val="39587330"/>
      </c:scatterChart>
      <c:valAx>
        <c:axId val="544002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330"/>
        <c:crossesAt val="0"/>
        <c:crossBetween val="midCat"/>
      </c:valAx>
      <c:valAx>
        <c:axId val="3958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264462"/>
        <c:axId val="91009360"/>
      </c:scatterChart>
      <c:valAx>
        <c:axId val="30264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9360"/>
        <c:crossesAt val="0"/>
        <c:crossBetween val="midCat"/>
      </c:valAx>
      <c:valAx>
        <c:axId val="91009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