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885859"/>
        <c:axId val="74166060"/>
      </c:scatterChart>
      <c:valAx>
        <c:axId val="508858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60"/>
        <c:crossesAt val="0"/>
        <c:crossBetween val="midCat"/>
      </c:valAx>
      <c:valAx>
        <c:axId val="74166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5597"/>
        <c:axId val="30625417"/>
      </c:scatterChart>
      <c:valAx>
        <c:axId val="1095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417"/>
        <c:crossesAt val="0"/>
        <c:crossBetween val="midCat"/>
      </c:valAx>
      <c:valAx>
        <c:axId val="3062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871"/>
        <c:axId val="97558653"/>
      </c:scatterChart>
      <c:valAx>
        <c:axId val="32868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653"/>
        <c:crossesAt val="0"/>
        <c:crossBetween val="midCat"/>
      </c:valAx>
      <c:valAx>
        <c:axId val="9755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3554"/>
        <c:axId val="66413125"/>
      </c:scatterChart>
      <c:valAx>
        <c:axId val="510935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125"/>
        <c:crossesAt val="0"/>
        <c:crossBetween val="midCat"/>
      </c:valAx>
      <c:valAx>
        <c:axId val="66413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51230"/>
        <c:axId val="54546846"/>
      </c:scatterChart>
      <c:valAx>
        <c:axId val="620512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46"/>
        <c:crossesAt val="0"/>
        <c:crossBetween val="midCat"/>
      </c:valAx>
      <c:valAx>
        <c:axId val="54546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88794"/>
        <c:axId val="71112563"/>
      </c:scatterChart>
      <c:valAx>
        <c:axId val="70688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563"/>
        <c:crossesAt val="0"/>
        <c:crossBetween val="midCat"/>
      </c:valAx>
      <c:valAx>
        <c:axId val="71112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3373"/>
        <c:axId val="8330713"/>
      </c:scatterChart>
      <c:valAx>
        <c:axId val="72233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13"/>
        <c:crossesAt val="0"/>
        <c:crossBetween val="midCat"/>
      </c:valAx>
      <c:valAx>
        <c:axId val="8330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56047"/>
        <c:axId val="52866298"/>
      </c:scatterChart>
      <c:valAx>
        <c:axId val="277560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98"/>
        <c:crossesAt val="0"/>
        <c:crossBetween val="midCat"/>
      </c:valAx>
      <c:valAx>
        <c:axId val="5286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2860"/>
        <c:axId val="86287667"/>
      </c:scatterChart>
      <c:valAx>
        <c:axId val="44242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667"/>
        <c:crossesAt val="0"/>
        <c:crossBetween val="midCat"/>
      </c:valAx>
      <c:valAx>
        <c:axId val="8628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27125"/>
        <c:axId val="51456562"/>
      </c:scatterChart>
      <c:valAx>
        <c:axId val="115271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562"/>
        <c:crossesAt val="0"/>
        <c:crossBetween val="midCat"/>
      </c:valAx>
      <c:valAx>
        <c:axId val="51456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4443"/>
        <c:axId val="97540564"/>
      </c:scatterChart>
      <c:valAx>
        <c:axId val="833444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564"/>
        <c:crossesAt val="0"/>
        <c:crossBetween val="midCat"/>
      </c:valAx>
      <c:valAx>
        <c:axId val="9754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052455"/>
        <c:axId val="52357567"/>
      </c:scatterChart>
      <c:valAx>
        <c:axId val="380524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567"/>
        <c:crossesAt val="0"/>
        <c:crossBetween val="midCat"/>
      </c:valAx>
      <c:valAx>
        <c:axId val="52357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