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43668"/>
        <c:axId val="37722475"/>
      </c:scatterChart>
      <c:valAx>
        <c:axId val="27743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475"/>
        <c:crossesAt val="0"/>
        <c:crossBetween val="midCat"/>
      </c:valAx>
      <c:valAx>
        <c:axId val="3772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54360"/>
        <c:axId val="52540529"/>
      </c:scatterChart>
      <c:valAx>
        <c:axId val="602543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529"/>
        <c:crossesAt val="0"/>
        <c:crossBetween val="midCat"/>
      </c:valAx>
      <c:valAx>
        <c:axId val="5254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53321"/>
        <c:axId val="79758988"/>
      </c:scatterChart>
      <c:valAx>
        <c:axId val="456533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988"/>
        <c:crossesAt val="0"/>
        <c:crossBetween val="midCat"/>
      </c:valAx>
      <c:valAx>
        <c:axId val="7975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77404"/>
        <c:axId val="18857956"/>
      </c:scatterChart>
      <c:valAx>
        <c:axId val="12377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56"/>
        <c:crossesAt val="0"/>
        <c:crossBetween val="midCat"/>
      </c:valAx>
      <c:valAx>
        <c:axId val="1885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4818"/>
        <c:axId val="69143982"/>
      </c:scatterChart>
      <c:valAx>
        <c:axId val="138248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982"/>
        <c:crossesAt val="0"/>
        <c:crossBetween val="midCat"/>
      </c:valAx>
      <c:valAx>
        <c:axId val="6914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0443"/>
        <c:axId val="14094454"/>
      </c:scatterChart>
      <c:valAx>
        <c:axId val="291704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454"/>
        <c:crossesAt val="0"/>
        <c:crossBetween val="midCat"/>
      </c:valAx>
      <c:valAx>
        <c:axId val="14094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06047"/>
        <c:axId val="50927708"/>
      </c:scatterChart>
      <c:valAx>
        <c:axId val="11506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708"/>
        <c:crossesAt val="0"/>
        <c:crossBetween val="midCat"/>
      </c:valAx>
      <c:valAx>
        <c:axId val="5092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7360"/>
        <c:axId val="58223492"/>
      </c:scatterChart>
      <c:valAx>
        <c:axId val="36897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492"/>
        <c:crossesAt val="0"/>
        <c:crossBetween val="midCat"/>
      </c:valAx>
      <c:valAx>
        <c:axId val="5822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52992"/>
        <c:axId val="93812674"/>
      </c:scatterChart>
      <c:valAx>
        <c:axId val="15352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674"/>
        <c:crossesAt val="0"/>
        <c:crossBetween val="midCat"/>
      </c:valAx>
      <c:valAx>
        <c:axId val="93812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5250"/>
        <c:axId val="62384870"/>
      </c:scatterChart>
      <c:valAx>
        <c:axId val="3135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870"/>
        <c:crossesAt val="0"/>
        <c:crossBetween val="midCat"/>
      </c:valAx>
      <c:valAx>
        <c:axId val="6238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9295"/>
        <c:axId val="70392105"/>
      </c:scatterChart>
      <c:valAx>
        <c:axId val="307892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105"/>
        <c:crossesAt val="0"/>
        <c:crossBetween val="midCat"/>
      </c:valAx>
      <c:valAx>
        <c:axId val="7039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65637"/>
        <c:axId val="93258123"/>
      </c:scatterChart>
      <c:valAx>
        <c:axId val="448656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123"/>
        <c:crossesAt val="0"/>
        <c:crossBetween val="midCat"/>
      </c:valAx>
      <c:valAx>
        <c:axId val="9325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