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95412"/>
        <c:axId val="91654803"/>
      </c:scatterChart>
      <c:valAx>
        <c:axId val="47695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03"/>
        <c:crossesAt val="0"/>
        <c:crossBetween val="midCat"/>
      </c:valAx>
      <c:valAx>
        <c:axId val="9165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461"/>
        <c:axId val="62283421"/>
      </c:scatterChart>
      <c:valAx>
        <c:axId val="7203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21"/>
        <c:crossesAt val="0"/>
        <c:crossBetween val="midCat"/>
      </c:valAx>
      <c:valAx>
        <c:axId val="6228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9884"/>
        <c:axId val="74955366"/>
      </c:scatterChart>
      <c:valAx>
        <c:axId val="49129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66"/>
        <c:crossesAt val="0"/>
        <c:crossBetween val="midCat"/>
      </c:valAx>
      <c:valAx>
        <c:axId val="74955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9502"/>
        <c:axId val="75741933"/>
      </c:scatterChart>
      <c:valAx>
        <c:axId val="60709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933"/>
        <c:crossesAt val="0"/>
        <c:crossBetween val="midCat"/>
      </c:valAx>
      <c:valAx>
        <c:axId val="7574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4844"/>
        <c:axId val="26939834"/>
      </c:scatterChart>
      <c:valAx>
        <c:axId val="40784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34"/>
        <c:crossesAt val="0"/>
        <c:crossBetween val="midCat"/>
      </c:valAx>
      <c:valAx>
        <c:axId val="2693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8322"/>
        <c:axId val="95114015"/>
      </c:scatterChart>
      <c:valAx>
        <c:axId val="26168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015"/>
        <c:crossesAt val="0"/>
        <c:crossBetween val="midCat"/>
      </c:valAx>
      <c:valAx>
        <c:axId val="9511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0802"/>
        <c:axId val="77141381"/>
      </c:scatterChart>
      <c:valAx>
        <c:axId val="418408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381"/>
        <c:crossesAt val="0"/>
        <c:crossBetween val="midCat"/>
      </c:valAx>
      <c:valAx>
        <c:axId val="7714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16528"/>
        <c:axId val="5470606"/>
      </c:scatterChart>
      <c:valAx>
        <c:axId val="300165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06"/>
        <c:crossesAt val="0"/>
        <c:crossBetween val="midCat"/>
      </c:valAx>
      <c:valAx>
        <c:axId val="547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7117"/>
        <c:axId val="96815543"/>
      </c:scatterChart>
      <c:valAx>
        <c:axId val="83357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43"/>
        <c:crossesAt val="0"/>
        <c:crossBetween val="midCat"/>
      </c:valAx>
      <c:valAx>
        <c:axId val="9681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6373"/>
        <c:axId val="67642777"/>
      </c:scatterChart>
      <c:valAx>
        <c:axId val="62856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777"/>
        <c:crossesAt val="0"/>
        <c:crossBetween val="midCat"/>
      </c:valAx>
      <c:valAx>
        <c:axId val="6764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7465"/>
        <c:axId val="66930004"/>
      </c:scatterChart>
      <c:valAx>
        <c:axId val="56897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004"/>
        <c:crossesAt val="0"/>
        <c:crossBetween val="midCat"/>
      </c:valAx>
      <c:valAx>
        <c:axId val="6693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18874"/>
        <c:axId val="40705598"/>
      </c:scatterChart>
      <c:valAx>
        <c:axId val="21118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98"/>
        <c:crossesAt val="0"/>
        <c:crossBetween val="midCat"/>
      </c:valAx>
      <c:valAx>
        <c:axId val="4070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