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06339"/>
        <c:axId val="11890732"/>
      </c:scatterChart>
      <c:valAx>
        <c:axId val="967063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32"/>
        <c:crossesAt val="0"/>
        <c:crossBetween val="midCat"/>
      </c:valAx>
      <c:valAx>
        <c:axId val="1189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9275"/>
        <c:axId val="30361366"/>
      </c:scatterChart>
      <c:valAx>
        <c:axId val="475392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66"/>
        <c:crossesAt val="0"/>
        <c:crossBetween val="midCat"/>
      </c:valAx>
      <c:valAx>
        <c:axId val="3036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510"/>
        <c:axId val="33998948"/>
      </c:scatterChart>
      <c:valAx>
        <c:axId val="1225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48"/>
        <c:crossesAt val="0"/>
        <c:crossBetween val="midCat"/>
      </c:valAx>
      <c:valAx>
        <c:axId val="3399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1940"/>
        <c:axId val="15188075"/>
      </c:scatterChart>
      <c:valAx>
        <c:axId val="90531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75"/>
        <c:crossesAt val="0"/>
        <c:crossBetween val="midCat"/>
      </c:valAx>
      <c:valAx>
        <c:axId val="15188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0885"/>
        <c:axId val="35991787"/>
      </c:scatterChart>
      <c:valAx>
        <c:axId val="90470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787"/>
        <c:crossesAt val="0"/>
        <c:crossBetween val="midCat"/>
      </c:valAx>
      <c:valAx>
        <c:axId val="3599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7370"/>
        <c:axId val="9161893"/>
      </c:scatterChart>
      <c:valAx>
        <c:axId val="77227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93"/>
        <c:crossesAt val="0"/>
        <c:crossBetween val="midCat"/>
      </c:valAx>
      <c:valAx>
        <c:axId val="916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0407"/>
        <c:axId val="40105238"/>
      </c:scatterChart>
      <c:valAx>
        <c:axId val="31930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38"/>
        <c:crossesAt val="0"/>
        <c:crossBetween val="midCat"/>
      </c:valAx>
      <c:valAx>
        <c:axId val="4010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8143"/>
        <c:axId val="6181025"/>
      </c:scatterChart>
      <c:valAx>
        <c:axId val="53788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5"/>
        <c:crossesAt val="0"/>
        <c:crossBetween val="midCat"/>
      </c:valAx>
      <c:valAx>
        <c:axId val="618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1943"/>
        <c:axId val="93413064"/>
      </c:scatterChart>
      <c:valAx>
        <c:axId val="842219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64"/>
        <c:crossesAt val="0"/>
        <c:crossBetween val="midCat"/>
      </c:valAx>
      <c:valAx>
        <c:axId val="9341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84066"/>
        <c:axId val="64588933"/>
      </c:scatterChart>
      <c:valAx>
        <c:axId val="45384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933"/>
        <c:crossesAt val="0"/>
        <c:crossBetween val="midCat"/>
      </c:valAx>
      <c:valAx>
        <c:axId val="6458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5122"/>
        <c:axId val="93442165"/>
      </c:scatterChart>
      <c:valAx>
        <c:axId val="146551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165"/>
        <c:crossesAt val="0"/>
        <c:crossBetween val="midCat"/>
      </c:valAx>
      <c:valAx>
        <c:axId val="9344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04039"/>
        <c:axId val="19631835"/>
      </c:scatterChart>
      <c:valAx>
        <c:axId val="75604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35"/>
        <c:crossesAt val="0"/>
        <c:crossBetween val="midCat"/>
      </c:valAx>
      <c:valAx>
        <c:axId val="1963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