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51616"/>
        <c:axId val="27473096"/>
      </c:scatterChart>
      <c:valAx>
        <c:axId val="604516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096"/>
        <c:crossesAt val="0"/>
        <c:crossBetween val="midCat"/>
      </c:valAx>
      <c:valAx>
        <c:axId val="27473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03250"/>
        <c:axId val="88688999"/>
      </c:scatterChart>
      <c:valAx>
        <c:axId val="790032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999"/>
        <c:crossesAt val="0"/>
        <c:crossBetween val="midCat"/>
      </c:valAx>
      <c:valAx>
        <c:axId val="8868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48930"/>
        <c:axId val="87311952"/>
      </c:scatterChart>
      <c:valAx>
        <c:axId val="855489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952"/>
        <c:crossesAt val="0"/>
        <c:crossBetween val="midCat"/>
      </c:valAx>
      <c:valAx>
        <c:axId val="8731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51242"/>
        <c:axId val="7881723"/>
      </c:scatterChart>
      <c:valAx>
        <c:axId val="30951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3"/>
        <c:crossesAt val="0"/>
        <c:crossBetween val="midCat"/>
      </c:valAx>
      <c:valAx>
        <c:axId val="7881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5968"/>
        <c:axId val="90800010"/>
      </c:scatterChart>
      <c:valAx>
        <c:axId val="272959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010"/>
        <c:crossesAt val="0"/>
        <c:crossBetween val="midCat"/>
      </c:valAx>
      <c:valAx>
        <c:axId val="9080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26553"/>
        <c:axId val="85734997"/>
      </c:scatterChart>
      <c:valAx>
        <c:axId val="476265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997"/>
        <c:crossesAt val="0"/>
        <c:crossBetween val="midCat"/>
      </c:valAx>
      <c:valAx>
        <c:axId val="85734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1138"/>
        <c:axId val="65261227"/>
      </c:scatterChart>
      <c:valAx>
        <c:axId val="588011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27"/>
        <c:crossesAt val="0"/>
        <c:crossBetween val="midCat"/>
      </c:valAx>
      <c:valAx>
        <c:axId val="65261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25822"/>
        <c:axId val="21762569"/>
      </c:scatterChart>
      <c:valAx>
        <c:axId val="15425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69"/>
        <c:crossesAt val="0"/>
        <c:crossBetween val="midCat"/>
      </c:valAx>
      <c:valAx>
        <c:axId val="2176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9881"/>
        <c:axId val="52405857"/>
      </c:scatterChart>
      <c:valAx>
        <c:axId val="706698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857"/>
        <c:crossesAt val="0"/>
        <c:crossBetween val="midCat"/>
      </c:valAx>
      <c:valAx>
        <c:axId val="5240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65042"/>
        <c:axId val="29874396"/>
      </c:scatterChart>
      <c:valAx>
        <c:axId val="638650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396"/>
        <c:crossesAt val="0"/>
        <c:crossBetween val="midCat"/>
      </c:valAx>
      <c:valAx>
        <c:axId val="2987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76101"/>
        <c:axId val="84132770"/>
      </c:scatterChart>
      <c:valAx>
        <c:axId val="680761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770"/>
        <c:crossesAt val="0"/>
        <c:crossBetween val="midCat"/>
      </c:valAx>
      <c:valAx>
        <c:axId val="8413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045723"/>
        <c:axId val="26052927"/>
      </c:scatterChart>
      <c:valAx>
        <c:axId val="94045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927"/>
        <c:crossesAt val="0"/>
        <c:crossBetween val="midCat"/>
      </c:valAx>
      <c:valAx>
        <c:axId val="26052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