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606309"/>
        <c:axId val="1196077"/>
      </c:scatterChart>
      <c:valAx>
        <c:axId val="916063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77"/>
        <c:crossesAt val="0"/>
        <c:crossBetween val="midCat"/>
      </c:valAx>
      <c:valAx>
        <c:axId val="119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04248"/>
        <c:axId val="60157321"/>
      </c:scatterChart>
      <c:valAx>
        <c:axId val="304042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321"/>
        <c:crossesAt val="0"/>
        <c:crossBetween val="midCat"/>
      </c:valAx>
      <c:valAx>
        <c:axId val="60157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9786"/>
        <c:axId val="29788441"/>
      </c:scatterChart>
      <c:valAx>
        <c:axId val="62297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441"/>
        <c:crossesAt val="0"/>
        <c:crossBetween val="midCat"/>
      </c:valAx>
      <c:valAx>
        <c:axId val="29788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10815"/>
        <c:axId val="92250545"/>
      </c:scatterChart>
      <c:valAx>
        <c:axId val="947108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545"/>
        <c:crossesAt val="0"/>
        <c:crossBetween val="midCat"/>
      </c:valAx>
      <c:valAx>
        <c:axId val="92250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9080"/>
        <c:axId val="55897467"/>
      </c:scatterChart>
      <c:valAx>
        <c:axId val="73790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467"/>
        <c:crossesAt val="0"/>
        <c:crossBetween val="midCat"/>
      </c:valAx>
      <c:valAx>
        <c:axId val="55897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7147"/>
        <c:axId val="59679726"/>
      </c:scatterChart>
      <c:valAx>
        <c:axId val="488971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726"/>
        <c:crossesAt val="0"/>
        <c:crossBetween val="midCat"/>
      </c:valAx>
      <c:valAx>
        <c:axId val="59679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46977"/>
        <c:axId val="5837452"/>
      </c:scatterChart>
      <c:valAx>
        <c:axId val="584469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52"/>
        <c:crossesAt val="0"/>
        <c:crossBetween val="midCat"/>
      </c:valAx>
      <c:valAx>
        <c:axId val="5837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37217"/>
        <c:axId val="5774280"/>
      </c:scatterChart>
      <c:valAx>
        <c:axId val="42237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80"/>
        <c:crossesAt val="0"/>
        <c:crossBetween val="midCat"/>
      </c:valAx>
      <c:valAx>
        <c:axId val="5774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13936"/>
        <c:axId val="79038728"/>
      </c:scatterChart>
      <c:valAx>
        <c:axId val="899139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728"/>
        <c:crossesAt val="0"/>
        <c:crossBetween val="midCat"/>
      </c:valAx>
      <c:valAx>
        <c:axId val="79038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25626"/>
        <c:axId val="91812407"/>
      </c:scatterChart>
      <c:valAx>
        <c:axId val="390256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407"/>
        <c:crossesAt val="0"/>
        <c:crossBetween val="midCat"/>
      </c:valAx>
      <c:valAx>
        <c:axId val="91812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17428"/>
        <c:axId val="18278091"/>
      </c:scatterChart>
      <c:valAx>
        <c:axId val="509174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091"/>
        <c:crossesAt val="0"/>
        <c:crossBetween val="midCat"/>
      </c:valAx>
      <c:valAx>
        <c:axId val="18278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601101"/>
        <c:axId val="60132847"/>
      </c:scatterChart>
      <c:valAx>
        <c:axId val="586011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847"/>
        <c:crossesAt val="0"/>
        <c:crossBetween val="midCat"/>
      </c:valAx>
      <c:valAx>
        <c:axId val="60132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