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39625"/>
        <c:axId val="37118596"/>
      </c:scatterChart>
      <c:valAx>
        <c:axId val="57439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96"/>
        <c:crossesAt val="0"/>
        <c:crossBetween val="midCat"/>
      </c:valAx>
      <c:valAx>
        <c:axId val="37118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1050"/>
        <c:axId val="27985717"/>
      </c:scatterChart>
      <c:valAx>
        <c:axId val="129110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17"/>
        <c:crossesAt val="0"/>
        <c:crossBetween val="midCat"/>
      </c:valAx>
      <c:valAx>
        <c:axId val="2798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1881"/>
        <c:axId val="70386811"/>
      </c:scatterChart>
      <c:valAx>
        <c:axId val="73261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11"/>
        <c:crossesAt val="0"/>
        <c:crossBetween val="midCat"/>
      </c:valAx>
      <c:valAx>
        <c:axId val="7038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937"/>
        <c:axId val="50988107"/>
      </c:scatterChart>
      <c:valAx>
        <c:axId val="1583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07"/>
        <c:crossesAt val="0"/>
        <c:crossBetween val="midCat"/>
      </c:valAx>
      <c:valAx>
        <c:axId val="5098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6292"/>
        <c:axId val="82299407"/>
      </c:scatterChart>
      <c:valAx>
        <c:axId val="54456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407"/>
        <c:crossesAt val="0"/>
        <c:crossBetween val="midCat"/>
      </c:valAx>
      <c:valAx>
        <c:axId val="8229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2508"/>
        <c:axId val="82063303"/>
      </c:scatterChart>
      <c:valAx>
        <c:axId val="14132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03"/>
        <c:crossesAt val="0"/>
        <c:crossBetween val="midCat"/>
      </c:valAx>
      <c:valAx>
        <c:axId val="8206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89688"/>
        <c:axId val="19199468"/>
      </c:scatterChart>
      <c:valAx>
        <c:axId val="488896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468"/>
        <c:crossesAt val="0"/>
        <c:crossBetween val="midCat"/>
      </c:valAx>
      <c:valAx>
        <c:axId val="1919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8960"/>
        <c:axId val="75630455"/>
      </c:scatterChart>
      <c:valAx>
        <c:axId val="66418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455"/>
        <c:crossesAt val="0"/>
        <c:crossBetween val="midCat"/>
      </c:valAx>
      <c:valAx>
        <c:axId val="7563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6349"/>
        <c:axId val="58174788"/>
      </c:scatterChart>
      <c:valAx>
        <c:axId val="49786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788"/>
        <c:crossesAt val="0"/>
        <c:crossBetween val="midCat"/>
      </c:valAx>
      <c:valAx>
        <c:axId val="5817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4220"/>
        <c:axId val="64885765"/>
      </c:scatterChart>
      <c:valAx>
        <c:axId val="465942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65"/>
        <c:crossesAt val="0"/>
        <c:crossBetween val="midCat"/>
      </c:valAx>
      <c:valAx>
        <c:axId val="6488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8136"/>
        <c:axId val="44049843"/>
      </c:scatterChart>
      <c:valAx>
        <c:axId val="27358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843"/>
        <c:crossesAt val="0"/>
        <c:crossBetween val="midCat"/>
      </c:valAx>
      <c:valAx>
        <c:axId val="4404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20203"/>
        <c:axId val="55756806"/>
      </c:scatterChart>
      <c:valAx>
        <c:axId val="31620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06"/>
        <c:crossesAt val="0"/>
        <c:crossBetween val="midCat"/>
      </c:valAx>
      <c:valAx>
        <c:axId val="5575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