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25994"/>
        <c:axId val="61489945"/>
      </c:scatterChart>
      <c:valAx>
        <c:axId val="31725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45"/>
        <c:crossesAt val="0"/>
        <c:crossBetween val="midCat"/>
      </c:valAx>
      <c:valAx>
        <c:axId val="6148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2624"/>
        <c:axId val="29665570"/>
      </c:scatterChart>
      <c:valAx>
        <c:axId val="768426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570"/>
        <c:crossesAt val="0"/>
        <c:crossBetween val="midCat"/>
      </c:valAx>
      <c:valAx>
        <c:axId val="2966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8794"/>
        <c:axId val="68750465"/>
      </c:scatterChart>
      <c:valAx>
        <c:axId val="64378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65"/>
        <c:crossesAt val="0"/>
        <c:crossBetween val="midCat"/>
      </c:valAx>
      <c:valAx>
        <c:axId val="6875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9478"/>
        <c:axId val="89941403"/>
      </c:scatterChart>
      <c:valAx>
        <c:axId val="28889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03"/>
        <c:crossesAt val="0"/>
        <c:crossBetween val="midCat"/>
      </c:valAx>
      <c:valAx>
        <c:axId val="8994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7110"/>
        <c:axId val="27002118"/>
      </c:scatterChart>
      <c:valAx>
        <c:axId val="45487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118"/>
        <c:crossesAt val="0"/>
        <c:crossBetween val="midCat"/>
      </c:valAx>
      <c:valAx>
        <c:axId val="27002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6973"/>
        <c:axId val="25196709"/>
      </c:scatterChart>
      <c:valAx>
        <c:axId val="20726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09"/>
        <c:crossesAt val="0"/>
        <c:crossBetween val="midCat"/>
      </c:valAx>
      <c:valAx>
        <c:axId val="2519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1169"/>
        <c:axId val="31534011"/>
      </c:scatterChart>
      <c:valAx>
        <c:axId val="29801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011"/>
        <c:crossesAt val="0"/>
        <c:crossBetween val="midCat"/>
      </c:valAx>
      <c:valAx>
        <c:axId val="3153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4180"/>
        <c:axId val="36709260"/>
      </c:scatterChart>
      <c:valAx>
        <c:axId val="594041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260"/>
        <c:crossesAt val="0"/>
        <c:crossBetween val="midCat"/>
      </c:valAx>
      <c:valAx>
        <c:axId val="3670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9598"/>
        <c:axId val="93436013"/>
      </c:scatterChart>
      <c:valAx>
        <c:axId val="52909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013"/>
        <c:crossesAt val="0"/>
        <c:crossBetween val="midCat"/>
      </c:valAx>
      <c:valAx>
        <c:axId val="9343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45047"/>
        <c:axId val="55315035"/>
      </c:scatterChart>
      <c:valAx>
        <c:axId val="599450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35"/>
        <c:crossesAt val="0"/>
        <c:crossBetween val="midCat"/>
      </c:valAx>
      <c:valAx>
        <c:axId val="5531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3919"/>
        <c:axId val="13143910"/>
      </c:scatterChart>
      <c:valAx>
        <c:axId val="25003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10"/>
        <c:crossesAt val="0"/>
        <c:crossBetween val="midCat"/>
      </c:valAx>
      <c:valAx>
        <c:axId val="1314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23280"/>
        <c:axId val="93132266"/>
      </c:scatterChart>
      <c:valAx>
        <c:axId val="29123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66"/>
        <c:crossesAt val="0"/>
        <c:crossBetween val="midCat"/>
      </c:valAx>
      <c:valAx>
        <c:axId val="9313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