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20952"/>
        <c:axId val="36618671"/>
      </c:scatterChart>
      <c:valAx>
        <c:axId val="23820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671"/>
        <c:crossesAt val="0"/>
        <c:crossBetween val="midCat"/>
      </c:valAx>
      <c:valAx>
        <c:axId val="3661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64421"/>
        <c:axId val="92928484"/>
      </c:scatterChart>
      <c:valAx>
        <c:axId val="41564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84"/>
        <c:crossesAt val="0"/>
        <c:crossBetween val="midCat"/>
      </c:valAx>
      <c:valAx>
        <c:axId val="9292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1929"/>
        <c:axId val="66560609"/>
      </c:scatterChart>
      <c:valAx>
        <c:axId val="18391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609"/>
        <c:crossesAt val="0"/>
        <c:crossBetween val="midCat"/>
      </c:valAx>
      <c:valAx>
        <c:axId val="66560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7239"/>
        <c:axId val="68603600"/>
      </c:scatterChart>
      <c:valAx>
        <c:axId val="943172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600"/>
        <c:crossesAt val="0"/>
        <c:crossBetween val="midCat"/>
      </c:valAx>
      <c:valAx>
        <c:axId val="6860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4789"/>
        <c:axId val="65258385"/>
      </c:scatterChart>
      <c:valAx>
        <c:axId val="34014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385"/>
        <c:crossesAt val="0"/>
        <c:crossBetween val="midCat"/>
      </c:valAx>
      <c:valAx>
        <c:axId val="6525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67947"/>
        <c:axId val="64058676"/>
      </c:scatterChart>
      <c:valAx>
        <c:axId val="30467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76"/>
        <c:crossesAt val="0"/>
        <c:crossBetween val="midCat"/>
      </c:valAx>
      <c:valAx>
        <c:axId val="6405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4185"/>
        <c:axId val="66105569"/>
      </c:scatterChart>
      <c:valAx>
        <c:axId val="93474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569"/>
        <c:crossesAt val="0"/>
        <c:crossBetween val="midCat"/>
      </c:valAx>
      <c:valAx>
        <c:axId val="6610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0948"/>
        <c:axId val="47097689"/>
      </c:scatterChart>
      <c:valAx>
        <c:axId val="80190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89"/>
        <c:crossesAt val="0"/>
        <c:crossBetween val="midCat"/>
      </c:valAx>
      <c:valAx>
        <c:axId val="4709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1987"/>
        <c:axId val="77659357"/>
      </c:scatterChart>
      <c:valAx>
        <c:axId val="691119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57"/>
        <c:crossesAt val="0"/>
        <c:crossBetween val="midCat"/>
      </c:valAx>
      <c:valAx>
        <c:axId val="7765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635"/>
        <c:axId val="9046787"/>
      </c:scatterChart>
      <c:valAx>
        <c:axId val="3665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87"/>
        <c:crossesAt val="0"/>
        <c:crossBetween val="midCat"/>
      </c:valAx>
      <c:valAx>
        <c:axId val="904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405"/>
        <c:axId val="22672676"/>
      </c:scatterChart>
      <c:valAx>
        <c:axId val="82834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76"/>
        <c:crossesAt val="0"/>
        <c:crossBetween val="midCat"/>
      </c:valAx>
      <c:valAx>
        <c:axId val="22672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8159"/>
        <c:axId val="36269361"/>
      </c:scatterChart>
      <c:valAx>
        <c:axId val="32281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361"/>
        <c:crossesAt val="0"/>
        <c:crossBetween val="midCat"/>
      </c:valAx>
      <c:valAx>
        <c:axId val="36269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