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91986"/>
        <c:axId val="16646338"/>
      </c:scatterChart>
      <c:valAx>
        <c:axId val="57991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38"/>
        <c:crossesAt val="0"/>
        <c:crossBetween val="midCat"/>
      </c:valAx>
      <c:valAx>
        <c:axId val="1664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482"/>
        <c:axId val="12734261"/>
      </c:scatterChart>
      <c:valAx>
        <c:axId val="1002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261"/>
        <c:crossesAt val="0"/>
        <c:crossBetween val="midCat"/>
      </c:valAx>
      <c:valAx>
        <c:axId val="1273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8385"/>
        <c:axId val="75502773"/>
      </c:scatterChart>
      <c:valAx>
        <c:axId val="64088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73"/>
        <c:crossesAt val="0"/>
        <c:crossBetween val="midCat"/>
      </c:valAx>
      <c:valAx>
        <c:axId val="7550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2041"/>
        <c:axId val="64582952"/>
      </c:scatterChart>
      <c:valAx>
        <c:axId val="99712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52"/>
        <c:crossesAt val="0"/>
        <c:crossBetween val="midCat"/>
      </c:valAx>
      <c:valAx>
        <c:axId val="6458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0353"/>
        <c:axId val="91875868"/>
      </c:scatterChart>
      <c:valAx>
        <c:axId val="49800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68"/>
        <c:crossesAt val="0"/>
        <c:crossBetween val="midCat"/>
      </c:valAx>
      <c:valAx>
        <c:axId val="9187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4933"/>
        <c:axId val="80985655"/>
      </c:scatterChart>
      <c:valAx>
        <c:axId val="55194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655"/>
        <c:crossesAt val="0"/>
        <c:crossBetween val="midCat"/>
      </c:valAx>
      <c:valAx>
        <c:axId val="8098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5019"/>
        <c:axId val="49587188"/>
      </c:scatterChart>
      <c:valAx>
        <c:axId val="84355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88"/>
        <c:crossesAt val="0"/>
        <c:crossBetween val="midCat"/>
      </c:valAx>
      <c:valAx>
        <c:axId val="4958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5135"/>
        <c:axId val="33718176"/>
      </c:scatterChart>
      <c:valAx>
        <c:axId val="90485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176"/>
        <c:crossesAt val="0"/>
        <c:crossBetween val="midCat"/>
      </c:valAx>
      <c:valAx>
        <c:axId val="3371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3773"/>
        <c:axId val="37055124"/>
      </c:scatterChart>
      <c:valAx>
        <c:axId val="59043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124"/>
        <c:crossesAt val="0"/>
        <c:crossBetween val="midCat"/>
      </c:valAx>
      <c:valAx>
        <c:axId val="3705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676"/>
        <c:axId val="27527852"/>
      </c:scatterChart>
      <c:valAx>
        <c:axId val="8249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52"/>
        <c:crossesAt val="0"/>
        <c:crossBetween val="midCat"/>
      </c:valAx>
      <c:valAx>
        <c:axId val="2752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8171"/>
        <c:axId val="50815101"/>
      </c:scatterChart>
      <c:valAx>
        <c:axId val="11888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01"/>
        <c:crossesAt val="0"/>
        <c:crossBetween val="midCat"/>
      </c:valAx>
      <c:valAx>
        <c:axId val="50815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73866"/>
        <c:axId val="22439625"/>
      </c:scatterChart>
      <c:valAx>
        <c:axId val="458738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25"/>
        <c:crossesAt val="0"/>
        <c:crossBetween val="midCat"/>
      </c:valAx>
      <c:valAx>
        <c:axId val="2243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