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58840"/>
        <c:axId val="15366979"/>
      </c:scatterChart>
      <c:valAx>
        <c:axId val="20358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79"/>
        <c:crossesAt val="0"/>
        <c:crossBetween val="midCat"/>
      </c:valAx>
      <c:valAx>
        <c:axId val="1536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7755"/>
        <c:axId val="70633019"/>
      </c:scatterChart>
      <c:valAx>
        <c:axId val="20517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019"/>
        <c:crossesAt val="0"/>
        <c:crossBetween val="midCat"/>
      </c:valAx>
      <c:valAx>
        <c:axId val="7063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8815"/>
        <c:axId val="10644548"/>
      </c:scatterChart>
      <c:valAx>
        <c:axId val="56528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48"/>
        <c:crossesAt val="0"/>
        <c:crossBetween val="midCat"/>
      </c:valAx>
      <c:valAx>
        <c:axId val="1064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3645"/>
        <c:axId val="10399109"/>
      </c:scatterChart>
      <c:valAx>
        <c:axId val="642136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109"/>
        <c:crossesAt val="0"/>
        <c:crossBetween val="midCat"/>
      </c:valAx>
      <c:valAx>
        <c:axId val="1039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3640"/>
        <c:axId val="52591589"/>
      </c:scatterChart>
      <c:valAx>
        <c:axId val="50273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89"/>
        <c:crossesAt val="0"/>
        <c:crossBetween val="midCat"/>
      </c:valAx>
      <c:valAx>
        <c:axId val="5259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4855"/>
        <c:axId val="31297724"/>
      </c:scatterChart>
      <c:valAx>
        <c:axId val="76674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24"/>
        <c:crossesAt val="0"/>
        <c:crossBetween val="midCat"/>
      </c:valAx>
      <c:valAx>
        <c:axId val="3129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4167"/>
        <c:axId val="60863700"/>
      </c:scatterChart>
      <c:valAx>
        <c:axId val="76564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00"/>
        <c:crossesAt val="0"/>
        <c:crossBetween val="midCat"/>
      </c:valAx>
      <c:valAx>
        <c:axId val="6086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4890"/>
        <c:axId val="54720210"/>
      </c:scatterChart>
      <c:valAx>
        <c:axId val="54914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210"/>
        <c:crossesAt val="0"/>
        <c:crossBetween val="midCat"/>
      </c:valAx>
      <c:valAx>
        <c:axId val="5472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0360"/>
        <c:axId val="98121252"/>
      </c:scatterChart>
      <c:valAx>
        <c:axId val="40180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52"/>
        <c:crossesAt val="0"/>
        <c:crossBetween val="midCat"/>
      </c:valAx>
      <c:valAx>
        <c:axId val="9812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0268"/>
        <c:axId val="48459047"/>
      </c:scatterChart>
      <c:valAx>
        <c:axId val="83020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47"/>
        <c:crossesAt val="0"/>
        <c:crossBetween val="midCat"/>
      </c:valAx>
      <c:valAx>
        <c:axId val="4845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3210"/>
        <c:axId val="1417145"/>
      </c:scatterChart>
      <c:valAx>
        <c:axId val="53263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5"/>
        <c:crossesAt val="0"/>
        <c:crossBetween val="midCat"/>
      </c:valAx>
      <c:valAx>
        <c:axId val="141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77367"/>
        <c:axId val="69397392"/>
      </c:scatterChart>
      <c:valAx>
        <c:axId val="35077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392"/>
        <c:crossesAt val="0"/>
        <c:crossBetween val="midCat"/>
      </c:valAx>
      <c:valAx>
        <c:axId val="6939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