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0255"/>
        <c:axId val="83439783"/>
      </c:scatterChart>
      <c:valAx>
        <c:axId val="29402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83"/>
        <c:crossesAt val="0"/>
        <c:crossBetween val="midCat"/>
      </c:valAx>
      <c:valAx>
        <c:axId val="8343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5558"/>
        <c:axId val="65585875"/>
      </c:scatterChart>
      <c:valAx>
        <c:axId val="52225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75"/>
        <c:crossesAt val="0"/>
        <c:crossBetween val="midCat"/>
      </c:valAx>
      <c:valAx>
        <c:axId val="6558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7817"/>
        <c:axId val="43386219"/>
      </c:scatterChart>
      <c:valAx>
        <c:axId val="420978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19"/>
        <c:crossesAt val="0"/>
        <c:crossBetween val="midCat"/>
      </c:valAx>
      <c:valAx>
        <c:axId val="4338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7643"/>
        <c:axId val="61112605"/>
      </c:scatterChart>
      <c:valAx>
        <c:axId val="22157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605"/>
        <c:crossesAt val="0"/>
        <c:crossBetween val="midCat"/>
      </c:valAx>
      <c:valAx>
        <c:axId val="6111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04542"/>
        <c:axId val="79710797"/>
      </c:scatterChart>
      <c:valAx>
        <c:axId val="31604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797"/>
        <c:crossesAt val="0"/>
        <c:crossBetween val="midCat"/>
      </c:valAx>
      <c:valAx>
        <c:axId val="7971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9993"/>
        <c:axId val="71336314"/>
      </c:scatterChart>
      <c:valAx>
        <c:axId val="304999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14"/>
        <c:crossesAt val="0"/>
        <c:crossBetween val="midCat"/>
      </c:valAx>
      <c:valAx>
        <c:axId val="7133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9000"/>
        <c:axId val="71230194"/>
      </c:scatterChart>
      <c:valAx>
        <c:axId val="25509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94"/>
        <c:crossesAt val="0"/>
        <c:crossBetween val="midCat"/>
      </c:valAx>
      <c:valAx>
        <c:axId val="7123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7090"/>
        <c:axId val="73629337"/>
      </c:scatterChart>
      <c:valAx>
        <c:axId val="87227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337"/>
        <c:crossesAt val="0"/>
        <c:crossBetween val="midCat"/>
      </c:valAx>
      <c:valAx>
        <c:axId val="73629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0806"/>
        <c:axId val="48492108"/>
      </c:scatterChart>
      <c:valAx>
        <c:axId val="352908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108"/>
        <c:crossesAt val="0"/>
        <c:crossBetween val="midCat"/>
      </c:valAx>
      <c:valAx>
        <c:axId val="48492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9900"/>
        <c:axId val="4676940"/>
      </c:scatterChart>
      <c:valAx>
        <c:axId val="20469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40"/>
        <c:crossesAt val="0"/>
        <c:crossBetween val="midCat"/>
      </c:valAx>
      <c:valAx>
        <c:axId val="467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3224"/>
        <c:axId val="29052146"/>
      </c:scatterChart>
      <c:valAx>
        <c:axId val="92033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146"/>
        <c:crossesAt val="0"/>
        <c:crossBetween val="midCat"/>
      </c:valAx>
      <c:valAx>
        <c:axId val="2905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6901"/>
        <c:axId val="626537"/>
      </c:scatterChart>
      <c:valAx>
        <c:axId val="896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"/>
        <c:crossesAt val="0"/>
        <c:crossBetween val="midCat"/>
      </c:valAx>
      <c:valAx>
        <c:axId val="62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