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341975"/>
        <c:axId val="21883491"/>
      </c:scatterChart>
      <c:valAx>
        <c:axId val="763419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491"/>
        <c:crossesAt val="0"/>
        <c:crossBetween val="midCat"/>
      </c:valAx>
      <c:valAx>
        <c:axId val="21883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89986"/>
        <c:axId val="10823581"/>
      </c:scatterChart>
      <c:valAx>
        <c:axId val="631899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581"/>
        <c:crossesAt val="0"/>
        <c:crossBetween val="midCat"/>
      </c:valAx>
      <c:valAx>
        <c:axId val="10823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90718"/>
        <c:axId val="88245955"/>
      </c:scatterChart>
      <c:valAx>
        <c:axId val="836907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955"/>
        <c:crossesAt val="0"/>
        <c:crossBetween val="midCat"/>
      </c:valAx>
      <c:valAx>
        <c:axId val="88245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72887"/>
        <c:axId val="20003361"/>
      </c:scatterChart>
      <c:valAx>
        <c:axId val="219728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361"/>
        <c:crossesAt val="0"/>
        <c:crossBetween val="midCat"/>
      </c:valAx>
      <c:valAx>
        <c:axId val="20003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02721"/>
        <c:axId val="49108171"/>
      </c:scatterChart>
      <c:valAx>
        <c:axId val="861027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171"/>
        <c:crossesAt val="0"/>
        <c:crossBetween val="midCat"/>
      </c:valAx>
      <c:valAx>
        <c:axId val="49108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20106"/>
        <c:axId val="34053316"/>
      </c:scatterChart>
      <c:valAx>
        <c:axId val="107201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316"/>
        <c:crossesAt val="0"/>
        <c:crossBetween val="midCat"/>
      </c:valAx>
      <c:valAx>
        <c:axId val="34053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5576"/>
        <c:axId val="18927098"/>
      </c:scatterChart>
      <c:valAx>
        <c:axId val="69755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098"/>
        <c:crossesAt val="0"/>
        <c:crossBetween val="midCat"/>
      </c:valAx>
      <c:valAx>
        <c:axId val="18927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04719"/>
        <c:axId val="43971727"/>
      </c:scatterChart>
      <c:valAx>
        <c:axId val="819047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727"/>
        <c:crossesAt val="0"/>
        <c:crossBetween val="midCat"/>
      </c:valAx>
      <c:valAx>
        <c:axId val="43971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63428"/>
        <c:axId val="3339835"/>
      </c:scatterChart>
      <c:valAx>
        <c:axId val="363634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35"/>
        <c:crossesAt val="0"/>
        <c:crossBetween val="midCat"/>
      </c:valAx>
      <c:valAx>
        <c:axId val="3339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80435"/>
        <c:axId val="82277126"/>
      </c:scatterChart>
      <c:valAx>
        <c:axId val="287804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126"/>
        <c:crossesAt val="0"/>
        <c:crossBetween val="midCat"/>
      </c:valAx>
      <c:valAx>
        <c:axId val="82277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22042"/>
        <c:axId val="59301412"/>
      </c:scatterChart>
      <c:valAx>
        <c:axId val="398220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412"/>
        <c:crossesAt val="0"/>
        <c:crossBetween val="midCat"/>
      </c:valAx>
      <c:valAx>
        <c:axId val="59301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586271"/>
        <c:axId val="58982465"/>
      </c:scatterChart>
      <c:valAx>
        <c:axId val="675862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465"/>
        <c:crossesAt val="0"/>
        <c:crossBetween val="midCat"/>
      </c:valAx>
      <c:valAx>
        <c:axId val="58982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