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860"/>
        <c:axId val="25719445"/>
      </c:scatterChart>
      <c:valAx>
        <c:axId val="808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445"/>
        <c:crossesAt val="0"/>
        <c:crossBetween val="midCat"/>
      </c:valAx>
      <c:valAx>
        <c:axId val="25719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17170"/>
        <c:axId val="18079235"/>
      </c:scatterChart>
      <c:valAx>
        <c:axId val="711171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235"/>
        <c:crossesAt val="0"/>
        <c:crossBetween val="midCat"/>
      </c:valAx>
      <c:valAx>
        <c:axId val="18079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85617"/>
        <c:axId val="21481924"/>
      </c:scatterChart>
      <c:valAx>
        <c:axId val="910856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924"/>
        <c:crossesAt val="0"/>
        <c:crossBetween val="midCat"/>
      </c:valAx>
      <c:valAx>
        <c:axId val="21481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11278"/>
        <c:axId val="96730805"/>
      </c:scatterChart>
      <c:valAx>
        <c:axId val="680112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805"/>
        <c:crossesAt val="0"/>
        <c:crossBetween val="midCat"/>
      </c:valAx>
      <c:valAx>
        <c:axId val="96730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7430"/>
        <c:axId val="78632961"/>
      </c:scatterChart>
      <c:valAx>
        <c:axId val="74574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961"/>
        <c:crossesAt val="0"/>
        <c:crossBetween val="midCat"/>
      </c:valAx>
      <c:valAx>
        <c:axId val="78632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05976"/>
        <c:axId val="15784550"/>
      </c:scatterChart>
      <c:valAx>
        <c:axId val="211059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550"/>
        <c:crossesAt val="0"/>
        <c:crossBetween val="midCat"/>
      </c:valAx>
      <c:valAx>
        <c:axId val="15784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1487"/>
        <c:axId val="35299830"/>
      </c:scatterChart>
      <c:valAx>
        <c:axId val="42014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830"/>
        <c:crossesAt val="0"/>
        <c:crossBetween val="midCat"/>
      </c:valAx>
      <c:valAx>
        <c:axId val="35299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60664"/>
        <c:axId val="7365956"/>
      </c:scatterChart>
      <c:valAx>
        <c:axId val="857606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56"/>
        <c:crossesAt val="0"/>
        <c:crossBetween val="midCat"/>
      </c:valAx>
      <c:valAx>
        <c:axId val="7365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53127"/>
        <c:axId val="81406661"/>
      </c:scatterChart>
      <c:valAx>
        <c:axId val="754531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661"/>
        <c:crossesAt val="0"/>
        <c:crossBetween val="midCat"/>
      </c:valAx>
      <c:valAx>
        <c:axId val="81406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10289"/>
        <c:axId val="92614577"/>
      </c:scatterChart>
      <c:valAx>
        <c:axId val="988102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577"/>
        <c:crossesAt val="0"/>
        <c:crossBetween val="midCat"/>
      </c:valAx>
      <c:valAx>
        <c:axId val="92614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32597"/>
        <c:axId val="63438752"/>
      </c:scatterChart>
      <c:valAx>
        <c:axId val="719325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752"/>
        <c:crossesAt val="0"/>
        <c:crossBetween val="midCat"/>
      </c:valAx>
      <c:valAx>
        <c:axId val="63438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5342"/>
        <c:axId val="24233733"/>
      </c:scatterChart>
      <c:valAx>
        <c:axId val="9453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733"/>
        <c:crossesAt val="0"/>
        <c:crossBetween val="midCat"/>
      </c:valAx>
      <c:valAx>
        <c:axId val="24233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