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717002"/>
        <c:axId val="76278041"/>
      </c:scatterChart>
      <c:valAx>
        <c:axId val="597170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041"/>
        <c:crossesAt val="0"/>
        <c:crossBetween val="midCat"/>
      </c:valAx>
      <c:valAx>
        <c:axId val="76278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12540"/>
        <c:axId val="69202190"/>
      </c:scatterChart>
      <c:valAx>
        <c:axId val="199125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190"/>
        <c:crossesAt val="0"/>
        <c:crossBetween val="midCat"/>
      </c:valAx>
      <c:valAx>
        <c:axId val="69202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9174"/>
        <c:axId val="5431282"/>
      </c:scatterChart>
      <c:valAx>
        <c:axId val="652891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82"/>
        <c:crossesAt val="0"/>
        <c:crossBetween val="midCat"/>
      </c:valAx>
      <c:valAx>
        <c:axId val="5431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34331"/>
        <c:axId val="49208469"/>
      </c:scatterChart>
      <c:valAx>
        <c:axId val="324343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469"/>
        <c:crossesAt val="0"/>
        <c:crossBetween val="midCat"/>
      </c:valAx>
      <c:valAx>
        <c:axId val="4920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26641"/>
        <c:axId val="6892954"/>
      </c:scatterChart>
      <c:valAx>
        <c:axId val="301266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54"/>
        <c:crossesAt val="0"/>
        <c:crossBetween val="midCat"/>
      </c:valAx>
      <c:valAx>
        <c:axId val="6892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90294"/>
        <c:axId val="88712065"/>
      </c:scatterChart>
      <c:valAx>
        <c:axId val="482902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065"/>
        <c:crossesAt val="0"/>
        <c:crossBetween val="midCat"/>
      </c:valAx>
      <c:valAx>
        <c:axId val="8871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38103"/>
        <c:axId val="26346127"/>
      </c:scatterChart>
      <c:valAx>
        <c:axId val="363381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127"/>
        <c:crossesAt val="0"/>
        <c:crossBetween val="midCat"/>
      </c:valAx>
      <c:valAx>
        <c:axId val="26346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1250"/>
        <c:axId val="42794593"/>
      </c:scatterChart>
      <c:valAx>
        <c:axId val="65811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593"/>
        <c:crossesAt val="0"/>
        <c:crossBetween val="midCat"/>
      </c:valAx>
      <c:valAx>
        <c:axId val="42794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33593"/>
        <c:axId val="87952499"/>
      </c:scatterChart>
      <c:valAx>
        <c:axId val="708335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499"/>
        <c:crossesAt val="0"/>
        <c:crossBetween val="midCat"/>
      </c:valAx>
      <c:valAx>
        <c:axId val="87952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02789"/>
        <c:axId val="92933472"/>
      </c:scatterChart>
      <c:valAx>
        <c:axId val="233027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472"/>
        <c:crossesAt val="0"/>
        <c:crossBetween val="midCat"/>
      </c:valAx>
      <c:valAx>
        <c:axId val="9293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77166"/>
        <c:axId val="79263546"/>
      </c:scatterChart>
      <c:valAx>
        <c:axId val="291771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546"/>
        <c:crossesAt val="0"/>
        <c:crossBetween val="midCat"/>
      </c:valAx>
      <c:valAx>
        <c:axId val="79263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145748"/>
        <c:axId val="35149893"/>
      </c:scatterChart>
      <c:valAx>
        <c:axId val="671457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893"/>
        <c:crossesAt val="0"/>
        <c:crossBetween val="midCat"/>
      </c:valAx>
      <c:valAx>
        <c:axId val="3514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