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992712"/>
        <c:axId val="53466185"/>
      </c:scatterChart>
      <c:valAx>
        <c:axId val="709927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185"/>
        <c:crossesAt val="0"/>
        <c:crossBetween val="midCat"/>
      </c:valAx>
      <c:valAx>
        <c:axId val="53466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92636"/>
        <c:axId val="69827902"/>
      </c:scatterChart>
      <c:valAx>
        <c:axId val="108926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902"/>
        <c:crossesAt val="0"/>
        <c:crossBetween val="midCat"/>
      </c:valAx>
      <c:valAx>
        <c:axId val="69827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73598"/>
        <c:axId val="56052790"/>
      </c:scatterChart>
      <c:valAx>
        <c:axId val="971735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790"/>
        <c:crossesAt val="0"/>
        <c:crossBetween val="midCat"/>
      </c:valAx>
      <c:valAx>
        <c:axId val="56052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08088"/>
        <c:axId val="47801553"/>
      </c:scatterChart>
      <c:valAx>
        <c:axId val="700080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553"/>
        <c:crossesAt val="0"/>
        <c:crossBetween val="midCat"/>
      </c:valAx>
      <c:valAx>
        <c:axId val="47801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19542"/>
        <c:axId val="68610993"/>
      </c:scatterChart>
      <c:valAx>
        <c:axId val="720195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993"/>
        <c:crossesAt val="0"/>
        <c:crossBetween val="midCat"/>
      </c:valAx>
      <c:valAx>
        <c:axId val="68610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38113"/>
        <c:axId val="61273009"/>
      </c:scatterChart>
      <c:valAx>
        <c:axId val="872381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009"/>
        <c:crossesAt val="0"/>
        <c:crossBetween val="midCat"/>
      </c:valAx>
      <c:valAx>
        <c:axId val="61273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97170"/>
        <c:axId val="85247708"/>
      </c:scatterChart>
      <c:valAx>
        <c:axId val="184971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708"/>
        <c:crossesAt val="0"/>
        <c:crossBetween val="midCat"/>
      </c:valAx>
      <c:valAx>
        <c:axId val="85247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22818"/>
        <c:axId val="95094612"/>
      </c:scatterChart>
      <c:valAx>
        <c:axId val="425228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612"/>
        <c:crossesAt val="0"/>
        <c:crossBetween val="midCat"/>
      </c:valAx>
      <c:valAx>
        <c:axId val="95094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51021"/>
        <c:axId val="18623338"/>
      </c:scatterChart>
      <c:valAx>
        <c:axId val="104510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338"/>
        <c:crossesAt val="0"/>
        <c:crossBetween val="midCat"/>
      </c:valAx>
      <c:valAx>
        <c:axId val="18623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21958"/>
        <c:axId val="79007869"/>
      </c:scatterChart>
      <c:valAx>
        <c:axId val="305219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869"/>
        <c:crossesAt val="0"/>
        <c:crossBetween val="midCat"/>
      </c:valAx>
      <c:valAx>
        <c:axId val="79007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42084"/>
        <c:axId val="25093137"/>
      </c:scatterChart>
      <c:valAx>
        <c:axId val="671420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137"/>
        <c:crossesAt val="0"/>
        <c:crossBetween val="midCat"/>
      </c:valAx>
      <c:valAx>
        <c:axId val="25093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636286"/>
        <c:axId val="860995"/>
      </c:scatterChart>
      <c:valAx>
        <c:axId val="786362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5"/>
        <c:crossesAt val="0"/>
        <c:crossBetween val="midCat"/>
      </c:valAx>
      <c:valAx>
        <c:axId val="860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