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710901"/>
        <c:axId val="57557371"/>
      </c:scatterChart>
      <c:valAx>
        <c:axId val="137109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371"/>
        <c:crossesAt val="0"/>
        <c:crossBetween val="midCat"/>
      </c:valAx>
      <c:valAx>
        <c:axId val="57557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0141"/>
        <c:axId val="94128644"/>
      </c:scatterChart>
      <c:valAx>
        <c:axId val="665201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644"/>
        <c:crossesAt val="0"/>
        <c:crossBetween val="midCat"/>
      </c:valAx>
      <c:valAx>
        <c:axId val="94128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9082"/>
        <c:axId val="63193185"/>
      </c:scatterChart>
      <c:valAx>
        <c:axId val="522690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185"/>
        <c:crossesAt val="0"/>
        <c:crossBetween val="midCat"/>
      </c:valAx>
      <c:valAx>
        <c:axId val="63193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05880"/>
        <c:axId val="66067368"/>
      </c:scatterChart>
      <c:valAx>
        <c:axId val="413058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368"/>
        <c:crossesAt val="0"/>
        <c:crossBetween val="midCat"/>
      </c:valAx>
      <c:valAx>
        <c:axId val="6606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93762"/>
        <c:axId val="61037814"/>
      </c:scatterChart>
      <c:valAx>
        <c:axId val="478937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814"/>
        <c:crossesAt val="0"/>
        <c:crossBetween val="midCat"/>
      </c:valAx>
      <c:valAx>
        <c:axId val="6103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62869"/>
        <c:axId val="50209703"/>
      </c:scatterChart>
      <c:valAx>
        <c:axId val="736628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703"/>
        <c:crossesAt val="0"/>
        <c:crossBetween val="midCat"/>
      </c:valAx>
      <c:valAx>
        <c:axId val="5020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5111"/>
        <c:axId val="71001220"/>
      </c:scatterChart>
      <c:valAx>
        <c:axId val="66851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220"/>
        <c:crossesAt val="0"/>
        <c:crossBetween val="midCat"/>
      </c:valAx>
      <c:valAx>
        <c:axId val="7100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755"/>
        <c:axId val="87078991"/>
      </c:scatterChart>
      <c:valAx>
        <c:axId val="35137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991"/>
        <c:crossesAt val="0"/>
        <c:crossBetween val="midCat"/>
      </c:valAx>
      <c:valAx>
        <c:axId val="87078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3087"/>
        <c:axId val="66988822"/>
      </c:scatterChart>
      <c:valAx>
        <c:axId val="455130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822"/>
        <c:crossesAt val="0"/>
        <c:crossBetween val="midCat"/>
      </c:valAx>
      <c:valAx>
        <c:axId val="66988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7290"/>
        <c:axId val="91564968"/>
      </c:scatterChart>
      <c:valAx>
        <c:axId val="905672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968"/>
        <c:crossesAt val="0"/>
        <c:crossBetween val="midCat"/>
      </c:valAx>
      <c:valAx>
        <c:axId val="91564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45822"/>
        <c:axId val="20837232"/>
      </c:scatterChart>
      <c:valAx>
        <c:axId val="659458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232"/>
        <c:crossesAt val="0"/>
        <c:crossBetween val="midCat"/>
      </c:valAx>
      <c:valAx>
        <c:axId val="20837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93369"/>
        <c:axId val="33315897"/>
      </c:scatterChart>
      <c:valAx>
        <c:axId val="123933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897"/>
        <c:crossesAt val="0"/>
        <c:crossBetween val="midCat"/>
      </c:valAx>
      <c:valAx>
        <c:axId val="33315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