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376534"/>
        <c:axId val="41757711"/>
      </c:scatterChart>
      <c:valAx>
        <c:axId val="583765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7711"/>
        <c:crossesAt val="0"/>
        <c:crossBetween val="midCat"/>
      </c:valAx>
      <c:valAx>
        <c:axId val="41757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6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57750"/>
        <c:axId val="98355676"/>
      </c:scatterChart>
      <c:valAx>
        <c:axId val="228577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5676"/>
        <c:crossesAt val="0"/>
        <c:crossBetween val="midCat"/>
      </c:valAx>
      <c:valAx>
        <c:axId val="98355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07343"/>
        <c:axId val="94033880"/>
      </c:scatterChart>
      <c:valAx>
        <c:axId val="493073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3880"/>
        <c:crossesAt val="0"/>
        <c:crossBetween val="midCat"/>
      </c:valAx>
      <c:valAx>
        <c:axId val="94033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7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76203"/>
        <c:axId val="25246231"/>
      </c:scatterChart>
      <c:valAx>
        <c:axId val="520762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231"/>
        <c:crossesAt val="0"/>
        <c:crossBetween val="midCat"/>
      </c:valAx>
      <c:valAx>
        <c:axId val="25246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02353"/>
        <c:axId val="47273055"/>
      </c:scatterChart>
      <c:valAx>
        <c:axId val="788023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3055"/>
        <c:crossesAt val="0"/>
        <c:crossBetween val="midCat"/>
      </c:valAx>
      <c:valAx>
        <c:axId val="47273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2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7993"/>
        <c:axId val="34288181"/>
      </c:scatterChart>
      <c:valAx>
        <c:axId val="11379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181"/>
        <c:crossesAt val="0"/>
        <c:crossBetween val="midCat"/>
      </c:valAx>
      <c:valAx>
        <c:axId val="34288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56401"/>
        <c:axId val="36419195"/>
      </c:scatterChart>
      <c:valAx>
        <c:axId val="598564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195"/>
        <c:crossesAt val="0"/>
        <c:crossBetween val="midCat"/>
      </c:valAx>
      <c:valAx>
        <c:axId val="36419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77300"/>
        <c:axId val="49968938"/>
      </c:scatterChart>
      <c:valAx>
        <c:axId val="734773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8938"/>
        <c:crossesAt val="0"/>
        <c:crossBetween val="midCat"/>
      </c:valAx>
      <c:valAx>
        <c:axId val="49968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99139"/>
        <c:axId val="74351937"/>
      </c:scatterChart>
      <c:valAx>
        <c:axId val="927991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937"/>
        <c:crossesAt val="0"/>
        <c:crossBetween val="midCat"/>
      </c:valAx>
      <c:valAx>
        <c:axId val="74351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9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7255"/>
        <c:axId val="45150703"/>
      </c:scatterChart>
      <c:valAx>
        <c:axId val="21072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0703"/>
        <c:crossesAt val="0"/>
        <c:crossBetween val="midCat"/>
      </c:valAx>
      <c:valAx>
        <c:axId val="45150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39015"/>
        <c:axId val="70055467"/>
      </c:scatterChart>
      <c:valAx>
        <c:axId val="456390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467"/>
        <c:crossesAt val="0"/>
        <c:crossBetween val="midCat"/>
      </c:valAx>
      <c:valAx>
        <c:axId val="70055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9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885296"/>
        <c:axId val="4641621"/>
      </c:scatterChart>
      <c:valAx>
        <c:axId val="438852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621"/>
        <c:crossesAt val="0"/>
        <c:crossBetween val="midCat"/>
      </c:valAx>
      <c:valAx>
        <c:axId val="4641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5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