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47867"/>
        <c:axId val="42578396"/>
      </c:scatterChart>
      <c:valAx>
        <c:axId val="543478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96"/>
        <c:crossesAt val="0"/>
        <c:crossBetween val="midCat"/>
      </c:valAx>
      <c:valAx>
        <c:axId val="42578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04372"/>
        <c:axId val="46748170"/>
      </c:scatterChart>
      <c:valAx>
        <c:axId val="779043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70"/>
        <c:crossesAt val="0"/>
        <c:crossBetween val="midCat"/>
      </c:valAx>
      <c:valAx>
        <c:axId val="4674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0173"/>
        <c:axId val="66602923"/>
      </c:scatterChart>
      <c:valAx>
        <c:axId val="233501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23"/>
        <c:crossesAt val="0"/>
        <c:crossBetween val="midCat"/>
      </c:valAx>
      <c:valAx>
        <c:axId val="6660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9288"/>
        <c:axId val="72101223"/>
      </c:scatterChart>
      <c:valAx>
        <c:axId val="67792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223"/>
        <c:crossesAt val="0"/>
        <c:crossBetween val="midCat"/>
      </c:valAx>
      <c:valAx>
        <c:axId val="7210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09465"/>
        <c:axId val="53489709"/>
      </c:scatterChart>
      <c:valAx>
        <c:axId val="16909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709"/>
        <c:crossesAt val="0"/>
        <c:crossBetween val="midCat"/>
      </c:valAx>
      <c:valAx>
        <c:axId val="53489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82833"/>
        <c:axId val="88235374"/>
      </c:scatterChart>
      <c:valAx>
        <c:axId val="346828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74"/>
        <c:crossesAt val="0"/>
        <c:crossBetween val="midCat"/>
      </c:valAx>
      <c:valAx>
        <c:axId val="88235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72583"/>
        <c:axId val="7531952"/>
      </c:scatterChart>
      <c:valAx>
        <c:axId val="293725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52"/>
        <c:crossesAt val="0"/>
        <c:crossBetween val="midCat"/>
      </c:valAx>
      <c:valAx>
        <c:axId val="753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0602"/>
        <c:axId val="65445302"/>
      </c:scatterChart>
      <c:valAx>
        <c:axId val="96010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302"/>
        <c:crossesAt val="0"/>
        <c:crossBetween val="midCat"/>
      </c:valAx>
      <c:valAx>
        <c:axId val="65445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81739"/>
        <c:axId val="16378055"/>
      </c:scatterChart>
      <c:valAx>
        <c:axId val="101817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055"/>
        <c:crossesAt val="0"/>
        <c:crossBetween val="midCat"/>
      </c:valAx>
      <c:valAx>
        <c:axId val="1637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7489"/>
        <c:axId val="16997285"/>
      </c:scatterChart>
      <c:valAx>
        <c:axId val="87774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85"/>
        <c:crossesAt val="0"/>
        <c:crossBetween val="midCat"/>
      </c:valAx>
      <c:valAx>
        <c:axId val="1699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4141"/>
        <c:axId val="67823299"/>
      </c:scatterChart>
      <c:valAx>
        <c:axId val="343441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99"/>
        <c:crossesAt val="0"/>
        <c:crossBetween val="midCat"/>
      </c:valAx>
      <c:valAx>
        <c:axId val="67823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978260"/>
        <c:axId val="31410926"/>
      </c:scatterChart>
      <c:valAx>
        <c:axId val="82978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926"/>
        <c:crossesAt val="0"/>
        <c:crossBetween val="midCat"/>
      </c:valAx>
      <c:valAx>
        <c:axId val="31410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