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936957"/>
        <c:axId val="27699172"/>
      </c:scatterChart>
      <c:valAx>
        <c:axId val="729369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172"/>
        <c:crossesAt val="0"/>
        <c:crossBetween val="midCat"/>
      </c:valAx>
      <c:valAx>
        <c:axId val="2769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21913"/>
        <c:axId val="50093170"/>
      </c:scatterChart>
      <c:valAx>
        <c:axId val="982219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170"/>
        <c:crossesAt val="0"/>
        <c:crossBetween val="midCat"/>
      </c:valAx>
      <c:valAx>
        <c:axId val="50093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5293"/>
        <c:axId val="50783582"/>
      </c:scatterChart>
      <c:valAx>
        <c:axId val="846352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582"/>
        <c:crossesAt val="0"/>
        <c:crossBetween val="midCat"/>
      </c:valAx>
      <c:valAx>
        <c:axId val="50783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5202"/>
        <c:axId val="58729845"/>
      </c:scatterChart>
      <c:valAx>
        <c:axId val="951652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845"/>
        <c:crossesAt val="0"/>
        <c:crossBetween val="midCat"/>
      </c:valAx>
      <c:valAx>
        <c:axId val="58729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91951"/>
        <c:axId val="84216199"/>
      </c:scatterChart>
      <c:valAx>
        <c:axId val="322919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199"/>
        <c:crossesAt val="0"/>
        <c:crossBetween val="midCat"/>
      </c:valAx>
      <c:valAx>
        <c:axId val="8421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27580"/>
        <c:axId val="62623242"/>
      </c:scatterChart>
      <c:valAx>
        <c:axId val="935275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242"/>
        <c:crossesAt val="0"/>
        <c:crossBetween val="midCat"/>
      </c:valAx>
      <c:valAx>
        <c:axId val="62623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46625"/>
        <c:axId val="61811527"/>
      </c:scatterChart>
      <c:valAx>
        <c:axId val="17446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527"/>
        <c:crossesAt val="0"/>
        <c:crossBetween val="midCat"/>
      </c:valAx>
      <c:valAx>
        <c:axId val="6181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58132"/>
        <c:axId val="63819956"/>
      </c:scatterChart>
      <c:valAx>
        <c:axId val="1405813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956"/>
        <c:crossesAt val="0"/>
        <c:crossBetween val="midCat"/>
      </c:valAx>
      <c:valAx>
        <c:axId val="63819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78708"/>
        <c:axId val="56738690"/>
      </c:scatterChart>
      <c:valAx>
        <c:axId val="450787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690"/>
        <c:crossesAt val="0"/>
        <c:crossBetween val="midCat"/>
      </c:valAx>
      <c:valAx>
        <c:axId val="56738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01669"/>
        <c:axId val="7047831"/>
      </c:scatterChart>
      <c:valAx>
        <c:axId val="836016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31"/>
        <c:crossesAt val="0"/>
        <c:crossBetween val="midCat"/>
      </c:valAx>
      <c:valAx>
        <c:axId val="7047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4089"/>
        <c:axId val="86614271"/>
      </c:scatterChart>
      <c:valAx>
        <c:axId val="90240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271"/>
        <c:crossesAt val="0"/>
        <c:crossBetween val="midCat"/>
      </c:valAx>
      <c:valAx>
        <c:axId val="86614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06789"/>
        <c:axId val="25227616"/>
      </c:scatterChart>
      <c:valAx>
        <c:axId val="664067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616"/>
        <c:crossesAt val="0"/>
        <c:crossBetween val="midCat"/>
      </c:valAx>
      <c:valAx>
        <c:axId val="25227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