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783088"/>
        <c:axId val="55596603"/>
      </c:scatterChart>
      <c:valAx>
        <c:axId val="20783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603"/>
        <c:crossesAt val="0"/>
        <c:crossBetween val="midCat"/>
      </c:valAx>
      <c:valAx>
        <c:axId val="5559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0932"/>
        <c:axId val="89298928"/>
      </c:scatterChart>
      <c:valAx>
        <c:axId val="3740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28"/>
        <c:crossesAt val="0"/>
        <c:crossBetween val="midCat"/>
      </c:valAx>
      <c:valAx>
        <c:axId val="89298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6568"/>
        <c:axId val="75372992"/>
      </c:scatterChart>
      <c:valAx>
        <c:axId val="204465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992"/>
        <c:crossesAt val="0"/>
        <c:crossBetween val="midCat"/>
      </c:valAx>
      <c:valAx>
        <c:axId val="7537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95556"/>
        <c:axId val="45136996"/>
      </c:scatterChart>
      <c:valAx>
        <c:axId val="222955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996"/>
        <c:crossesAt val="0"/>
        <c:crossBetween val="midCat"/>
      </c:valAx>
      <c:valAx>
        <c:axId val="45136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79218"/>
        <c:axId val="77212304"/>
      </c:scatterChart>
      <c:valAx>
        <c:axId val="133792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304"/>
        <c:crossesAt val="0"/>
        <c:crossBetween val="midCat"/>
      </c:valAx>
      <c:valAx>
        <c:axId val="77212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99630"/>
        <c:axId val="40448605"/>
      </c:scatterChart>
      <c:valAx>
        <c:axId val="169996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605"/>
        <c:crossesAt val="0"/>
        <c:crossBetween val="midCat"/>
      </c:valAx>
      <c:valAx>
        <c:axId val="40448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9361"/>
        <c:axId val="95935248"/>
      </c:scatterChart>
      <c:valAx>
        <c:axId val="468693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248"/>
        <c:crossesAt val="0"/>
        <c:crossBetween val="midCat"/>
      </c:valAx>
      <c:valAx>
        <c:axId val="9593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24758"/>
        <c:axId val="553832"/>
      </c:scatterChart>
      <c:valAx>
        <c:axId val="517247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2"/>
        <c:crossesAt val="0"/>
        <c:crossBetween val="midCat"/>
      </c:valAx>
      <c:valAx>
        <c:axId val="553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7588"/>
        <c:axId val="86620301"/>
      </c:scatterChart>
      <c:valAx>
        <c:axId val="70675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301"/>
        <c:crossesAt val="0"/>
        <c:crossBetween val="midCat"/>
      </c:valAx>
      <c:valAx>
        <c:axId val="86620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9930"/>
        <c:axId val="44360221"/>
      </c:scatterChart>
      <c:valAx>
        <c:axId val="555299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221"/>
        <c:crossesAt val="0"/>
        <c:crossBetween val="midCat"/>
      </c:valAx>
      <c:valAx>
        <c:axId val="44360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83603"/>
        <c:axId val="24259197"/>
      </c:scatterChart>
      <c:valAx>
        <c:axId val="65883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197"/>
        <c:crossesAt val="0"/>
        <c:crossBetween val="midCat"/>
      </c:valAx>
      <c:valAx>
        <c:axId val="2425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557903"/>
        <c:axId val="86782490"/>
      </c:scatterChart>
      <c:valAx>
        <c:axId val="185579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490"/>
        <c:crossesAt val="0"/>
        <c:crossBetween val="midCat"/>
      </c:valAx>
      <c:valAx>
        <c:axId val="8678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