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3013"/>
        <c:axId val="5056955"/>
      </c:scatterChart>
      <c:valAx>
        <c:axId val="61430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55"/>
        <c:crossesAt val="0"/>
        <c:crossBetween val="midCat"/>
      </c:valAx>
      <c:valAx>
        <c:axId val="505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3290"/>
        <c:axId val="7890078"/>
      </c:scatterChart>
      <c:valAx>
        <c:axId val="31083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78"/>
        <c:crossesAt val="0"/>
        <c:crossBetween val="midCat"/>
      </c:valAx>
      <c:valAx>
        <c:axId val="789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21199"/>
        <c:axId val="37038913"/>
      </c:scatterChart>
      <c:valAx>
        <c:axId val="29521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913"/>
        <c:crossesAt val="0"/>
        <c:crossBetween val="midCat"/>
      </c:valAx>
      <c:valAx>
        <c:axId val="3703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01997"/>
        <c:axId val="99580562"/>
      </c:scatterChart>
      <c:valAx>
        <c:axId val="69401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562"/>
        <c:crossesAt val="0"/>
        <c:crossBetween val="midCat"/>
      </c:valAx>
      <c:valAx>
        <c:axId val="9958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1399"/>
        <c:axId val="84916261"/>
      </c:scatterChart>
      <c:valAx>
        <c:axId val="964313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261"/>
        <c:crossesAt val="0"/>
        <c:crossBetween val="midCat"/>
      </c:valAx>
      <c:valAx>
        <c:axId val="8491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5637"/>
        <c:axId val="42405629"/>
      </c:scatterChart>
      <c:valAx>
        <c:axId val="246556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629"/>
        <c:crossesAt val="0"/>
        <c:crossBetween val="midCat"/>
      </c:valAx>
      <c:valAx>
        <c:axId val="42405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6997"/>
        <c:axId val="61073795"/>
      </c:scatterChart>
      <c:valAx>
        <c:axId val="97886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95"/>
        <c:crossesAt val="0"/>
        <c:crossBetween val="midCat"/>
      </c:valAx>
      <c:valAx>
        <c:axId val="6107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4673"/>
        <c:axId val="63668265"/>
      </c:scatterChart>
      <c:valAx>
        <c:axId val="76864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265"/>
        <c:crossesAt val="0"/>
        <c:crossBetween val="midCat"/>
      </c:valAx>
      <c:valAx>
        <c:axId val="6366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1040"/>
        <c:axId val="81374883"/>
      </c:scatterChart>
      <c:valAx>
        <c:axId val="28721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883"/>
        <c:crossesAt val="0"/>
        <c:crossBetween val="midCat"/>
      </c:valAx>
      <c:valAx>
        <c:axId val="8137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1530"/>
        <c:axId val="13170687"/>
      </c:scatterChart>
      <c:valAx>
        <c:axId val="604615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87"/>
        <c:crossesAt val="0"/>
        <c:crossBetween val="midCat"/>
      </c:valAx>
      <c:valAx>
        <c:axId val="13170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3344"/>
        <c:axId val="85115346"/>
      </c:scatterChart>
      <c:valAx>
        <c:axId val="565933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46"/>
        <c:crossesAt val="0"/>
        <c:crossBetween val="midCat"/>
      </c:valAx>
      <c:valAx>
        <c:axId val="8511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63991"/>
        <c:axId val="23527336"/>
      </c:scatterChart>
      <c:valAx>
        <c:axId val="654639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336"/>
        <c:crossesAt val="0"/>
        <c:crossBetween val="midCat"/>
      </c:valAx>
      <c:valAx>
        <c:axId val="2352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