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39722"/>
        <c:axId val="56128131"/>
      </c:scatterChart>
      <c:valAx>
        <c:axId val="423397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31"/>
        <c:crossesAt val="0"/>
        <c:crossBetween val="midCat"/>
      </c:valAx>
      <c:valAx>
        <c:axId val="5612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8233"/>
        <c:axId val="38154400"/>
      </c:scatterChart>
      <c:valAx>
        <c:axId val="638382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400"/>
        <c:crossesAt val="0"/>
        <c:crossBetween val="midCat"/>
      </c:valAx>
      <c:valAx>
        <c:axId val="3815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99599"/>
        <c:axId val="32517805"/>
      </c:scatterChart>
      <c:valAx>
        <c:axId val="161995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805"/>
        <c:crossesAt val="0"/>
        <c:crossBetween val="midCat"/>
      </c:valAx>
      <c:valAx>
        <c:axId val="32517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5405"/>
        <c:axId val="82076217"/>
      </c:scatterChart>
      <c:valAx>
        <c:axId val="337754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217"/>
        <c:crossesAt val="0"/>
        <c:crossBetween val="midCat"/>
      </c:valAx>
      <c:valAx>
        <c:axId val="82076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88969"/>
        <c:axId val="41419961"/>
      </c:scatterChart>
      <c:valAx>
        <c:axId val="164889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961"/>
        <c:crossesAt val="0"/>
        <c:crossBetween val="midCat"/>
      </c:valAx>
      <c:valAx>
        <c:axId val="4141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3175"/>
        <c:axId val="61862856"/>
      </c:scatterChart>
      <c:valAx>
        <c:axId val="411731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856"/>
        <c:crossesAt val="0"/>
        <c:crossBetween val="midCat"/>
      </c:valAx>
      <c:valAx>
        <c:axId val="6186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0785"/>
        <c:axId val="68868026"/>
      </c:scatterChart>
      <c:valAx>
        <c:axId val="154307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026"/>
        <c:crossesAt val="0"/>
        <c:crossBetween val="midCat"/>
      </c:valAx>
      <c:valAx>
        <c:axId val="6886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4923"/>
        <c:axId val="37266831"/>
      </c:scatterChart>
      <c:valAx>
        <c:axId val="54984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831"/>
        <c:crossesAt val="0"/>
        <c:crossBetween val="midCat"/>
      </c:valAx>
      <c:valAx>
        <c:axId val="37266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1556"/>
        <c:axId val="9703453"/>
      </c:scatterChart>
      <c:valAx>
        <c:axId val="795215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53"/>
        <c:crossesAt val="0"/>
        <c:crossBetween val="midCat"/>
      </c:valAx>
      <c:valAx>
        <c:axId val="970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47273"/>
        <c:axId val="33007711"/>
      </c:scatterChart>
      <c:valAx>
        <c:axId val="76147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711"/>
        <c:crossesAt val="0"/>
        <c:crossBetween val="midCat"/>
      </c:valAx>
      <c:valAx>
        <c:axId val="33007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3185"/>
        <c:axId val="4267551"/>
      </c:scatterChart>
      <c:valAx>
        <c:axId val="417831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51"/>
        <c:crossesAt val="0"/>
        <c:crossBetween val="midCat"/>
      </c:valAx>
      <c:valAx>
        <c:axId val="426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46657"/>
        <c:axId val="68581396"/>
      </c:scatterChart>
      <c:valAx>
        <c:axId val="31246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396"/>
        <c:crossesAt val="0"/>
        <c:crossBetween val="midCat"/>
      </c:valAx>
      <c:valAx>
        <c:axId val="6858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