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03682"/>
        <c:axId val="58159220"/>
      </c:scatterChart>
      <c:valAx>
        <c:axId val="20036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220"/>
        <c:crossesAt val="0"/>
        <c:crossBetween val="midCat"/>
      </c:valAx>
      <c:valAx>
        <c:axId val="58159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43231"/>
        <c:axId val="22715726"/>
      </c:scatterChart>
      <c:valAx>
        <c:axId val="507432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726"/>
        <c:crossesAt val="0"/>
        <c:crossBetween val="midCat"/>
      </c:valAx>
      <c:valAx>
        <c:axId val="2271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9727"/>
        <c:axId val="56140411"/>
      </c:scatterChart>
      <c:valAx>
        <c:axId val="54197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411"/>
        <c:crossesAt val="0"/>
        <c:crossBetween val="midCat"/>
      </c:valAx>
      <c:valAx>
        <c:axId val="5614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75831"/>
        <c:axId val="67677340"/>
      </c:scatterChart>
      <c:valAx>
        <c:axId val="678758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340"/>
        <c:crossesAt val="0"/>
        <c:crossBetween val="midCat"/>
      </c:valAx>
      <c:valAx>
        <c:axId val="67677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18203"/>
        <c:axId val="73952530"/>
      </c:scatterChart>
      <c:valAx>
        <c:axId val="362182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530"/>
        <c:crossesAt val="0"/>
        <c:crossBetween val="midCat"/>
      </c:valAx>
      <c:valAx>
        <c:axId val="73952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83900"/>
        <c:axId val="57390124"/>
      </c:scatterChart>
      <c:valAx>
        <c:axId val="853839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124"/>
        <c:crossesAt val="0"/>
        <c:crossBetween val="midCat"/>
      </c:valAx>
      <c:valAx>
        <c:axId val="5739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35720"/>
        <c:axId val="72154595"/>
      </c:scatterChart>
      <c:valAx>
        <c:axId val="138357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595"/>
        <c:crossesAt val="0"/>
        <c:crossBetween val="midCat"/>
      </c:valAx>
      <c:valAx>
        <c:axId val="72154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9716"/>
        <c:axId val="46492130"/>
      </c:scatterChart>
      <c:valAx>
        <c:axId val="895597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130"/>
        <c:crossesAt val="0"/>
        <c:crossBetween val="midCat"/>
      </c:valAx>
      <c:valAx>
        <c:axId val="46492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6062"/>
        <c:axId val="46514893"/>
      </c:scatterChart>
      <c:valAx>
        <c:axId val="602860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893"/>
        <c:crossesAt val="0"/>
        <c:crossBetween val="midCat"/>
      </c:valAx>
      <c:valAx>
        <c:axId val="46514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1014"/>
        <c:axId val="7309239"/>
      </c:scatterChart>
      <c:valAx>
        <c:axId val="228310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39"/>
        <c:crossesAt val="0"/>
        <c:crossBetween val="midCat"/>
      </c:valAx>
      <c:valAx>
        <c:axId val="730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24750"/>
        <c:axId val="56785138"/>
      </c:scatterChart>
      <c:valAx>
        <c:axId val="897247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138"/>
        <c:crossesAt val="0"/>
        <c:crossBetween val="midCat"/>
      </c:valAx>
      <c:valAx>
        <c:axId val="5678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436461"/>
        <c:axId val="17048229"/>
      </c:scatterChart>
      <c:valAx>
        <c:axId val="35436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229"/>
        <c:crossesAt val="0"/>
        <c:crossBetween val="midCat"/>
      </c:valAx>
      <c:valAx>
        <c:axId val="17048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