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82188"/>
        <c:axId val="65433366"/>
      </c:scatterChart>
      <c:valAx>
        <c:axId val="747821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366"/>
        <c:crossesAt val="0"/>
        <c:crossBetween val="midCat"/>
      </c:valAx>
      <c:valAx>
        <c:axId val="6543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15934"/>
        <c:axId val="78634041"/>
      </c:scatterChart>
      <c:valAx>
        <c:axId val="125159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041"/>
        <c:crossesAt val="0"/>
        <c:crossBetween val="midCat"/>
      </c:valAx>
      <c:valAx>
        <c:axId val="78634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2661"/>
        <c:axId val="25812246"/>
      </c:scatterChart>
      <c:valAx>
        <c:axId val="564326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246"/>
        <c:crossesAt val="0"/>
        <c:crossBetween val="midCat"/>
      </c:valAx>
      <c:valAx>
        <c:axId val="2581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8410"/>
        <c:axId val="593395"/>
      </c:scatterChart>
      <c:valAx>
        <c:axId val="32984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5"/>
        <c:crossesAt val="0"/>
        <c:crossBetween val="midCat"/>
      </c:valAx>
      <c:valAx>
        <c:axId val="59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49252"/>
        <c:axId val="39506318"/>
      </c:scatterChart>
      <c:valAx>
        <c:axId val="978492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318"/>
        <c:crossesAt val="0"/>
        <c:crossBetween val="midCat"/>
      </c:valAx>
      <c:valAx>
        <c:axId val="3950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58253"/>
        <c:axId val="10615775"/>
      </c:scatterChart>
      <c:valAx>
        <c:axId val="629582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775"/>
        <c:crossesAt val="0"/>
        <c:crossBetween val="midCat"/>
      </c:valAx>
      <c:valAx>
        <c:axId val="10615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16094"/>
        <c:axId val="23783371"/>
      </c:scatterChart>
      <c:valAx>
        <c:axId val="289160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371"/>
        <c:crossesAt val="0"/>
        <c:crossBetween val="midCat"/>
      </c:valAx>
      <c:valAx>
        <c:axId val="23783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1996"/>
        <c:axId val="53900636"/>
      </c:scatterChart>
      <c:valAx>
        <c:axId val="878219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636"/>
        <c:crossesAt val="0"/>
        <c:crossBetween val="midCat"/>
      </c:valAx>
      <c:valAx>
        <c:axId val="53900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40467"/>
        <c:axId val="87965161"/>
      </c:scatterChart>
      <c:valAx>
        <c:axId val="240404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161"/>
        <c:crossesAt val="0"/>
        <c:crossBetween val="midCat"/>
      </c:valAx>
      <c:valAx>
        <c:axId val="87965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79958"/>
        <c:axId val="61720156"/>
      </c:scatterChart>
      <c:valAx>
        <c:axId val="956799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156"/>
        <c:crossesAt val="0"/>
        <c:crossBetween val="midCat"/>
      </c:valAx>
      <c:valAx>
        <c:axId val="61720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54898"/>
        <c:axId val="35923805"/>
      </c:scatterChart>
      <c:valAx>
        <c:axId val="442548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805"/>
        <c:crossesAt val="0"/>
        <c:crossBetween val="midCat"/>
      </c:valAx>
      <c:valAx>
        <c:axId val="3592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383815"/>
        <c:axId val="54142373"/>
      </c:scatterChart>
      <c:valAx>
        <c:axId val="403838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373"/>
        <c:crossesAt val="0"/>
        <c:crossBetween val="midCat"/>
      </c:valAx>
      <c:valAx>
        <c:axId val="54142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