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563784"/>
        <c:axId val="53258478"/>
      </c:scatterChart>
      <c:valAx>
        <c:axId val="195637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478"/>
        <c:crossesAt val="0"/>
        <c:crossBetween val="midCat"/>
      </c:valAx>
      <c:valAx>
        <c:axId val="53258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86055"/>
        <c:axId val="92150111"/>
      </c:scatterChart>
      <c:valAx>
        <c:axId val="684860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111"/>
        <c:crossesAt val="0"/>
        <c:crossBetween val="midCat"/>
      </c:valAx>
      <c:valAx>
        <c:axId val="92150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2012"/>
        <c:axId val="34042774"/>
      </c:scatterChart>
      <c:valAx>
        <c:axId val="81320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774"/>
        <c:crossesAt val="0"/>
        <c:crossBetween val="midCat"/>
      </c:valAx>
      <c:valAx>
        <c:axId val="34042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05850"/>
        <c:axId val="8588430"/>
      </c:scatterChart>
      <c:valAx>
        <c:axId val="307058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30"/>
        <c:crossesAt val="0"/>
        <c:crossBetween val="midCat"/>
      </c:valAx>
      <c:valAx>
        <c:axId val="8588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51496"/>
        <c:axId val="26187978"/>
      </c:scatterChart>
      <c:valAx>
        <c:axId val="644514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978"/>
        <c:crossesAt val="0"/>
        <c:crossBetween val="midCat"/>
      </c:valAx>
      <c:valAx>
        <c:axId val="26187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79679"/>
        <c:axId val="74797137"/>
      </c:scatterChart>
      <c:valAx>
        <c:axId val="776796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137"/>
        <c:crossesAt val="0"/>
        <c:crossBetween val="midCat"/>
      </c:valAx>
      <c:valAx>
        <c:axId val="74797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4238"/>
        <c:axId val="93829112"/>
      </c:scatterChart>
      <c:valAx>
        <c:axId val="25042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112"/>
        <c:crossesAt val="0"/>
        <c:crossBetween val="midCat"/>
      </c:valAx>
      <c:valAx>
        <c:axId val="93829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82620"/>
        <c:axId val="57646523"/>
      </c:scatterChart>
      <c:valAx>
        <c:axId val="313826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523"/>
        <c:crossesAt val="0"/>
        <c:crossBetween val="midCat"/>
      </c:valAx>
      <c:valAx>
        <c:axId val="57646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93703"/>
        <c:axId val="95085355"/>
      </c:scatterChart>
      <c:valAx>
        <c:axId val="652937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355"/>
        <c:crossesAt val="0"/>
        <c:crossBetween val="midCat"/>
      </c:valAx>
      <c:valAx>
        <c:axId val="95085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99816"/>
        <c:axId val="60270205"/>
      </c:scatterChart>
      <c:valAx>
        <c:axId val="764998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205"/>
        <c:crossesAt val="0"/>
        <c:crossBetween val="midCat"/>
      </c:valAx>
      <c:valAx>
        <c:axId val="60270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22372"/>
        <c:axId val="76256632"/>
      </c:scatterChart>
      <c:valAx>
        <c:axId val="548223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632"/>
        <c:crossesAt val="0"/>
        <c:crossBetween val="midCat"/>
      </c:valAx>
      <c:valAx>
        <c:axId val="76256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547681"/>
        <c:axId val="1261741"/>
      </c:scatterChart>
      <c:valAx>
        <c:axId val="135476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41"/>
        <c:crossesAt val="0"/>
        <c:crossBetween val="midCat"/>
      </c:valAx>
      <c:valAx>
        <c:axId val="1261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