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4180532"/>
        <c:axId val="4048102"/>
      </c:scatterChart>
      <c:valAx>
        <c:axId val="4418053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102"/>
        <c:crossesAt val="0"/>
        <c:crossBetween val="midCat"/>
      </c:valAx>
      <c:valAx>
        <c:axId val="40481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05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241470"/>
        <c:axId val="61731251"/>
      </c:scatterChart>
      <c:valAx>
        <c:axId val="6924147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1251"/>
        <c:crossesAt val="0"/>
        <c:crossBetween val="midCat"/>
      </c:valAx>
      <c:valAx>
        <c:axId val="617312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14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929434"/>
        <c:axId val="69139042"/>
      </c:scatterChart>
      <c:valAx>
        <c:axId val="5892943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9042"/>
        <c:crossesAt val="0"/>
        <c:crossBetween val="midCat"/>
      </c:valAx>
      <c:valAx>
        <c:axId val="691390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94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256446"/>
        <c:axId val="2725069"/>
      </c:scatterChart>
      <c:valAx>
        <c:axId val="5925644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069"/>
        <c:crossesAt val="0"/>
        <c:crossBetween val="midCat"/>
      </c:valAx>
      <c:valAx>
        <c:axId val="27250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64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809916"/>
        <c:axId val="89871594"/>
      </c:scatterChart>
      <c:valAx>
        <c:axId val="5980991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1594"/>
        <c:crossesAt val="0"/>
        <c:crossBetween val="midCat"/>
      </c:valAx>
      <c:valAx>
        <c:axId val="898715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99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46068"/>
        <c:axId val="35870371"/>
      </c:scatterChart>
      <c:valAx>
        <c:axId val="544606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0371"/>
        <c:crossesAt val="0"/>
        <c:crossBetween val="midCat"/>
      </c:valAx>
      <c:valAx>
        <c:axId val="358703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0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877256"/>
        <c:axId val="25401544"/>
      </c:scatterChart>
      <c:valAx>
        <c:axId val="2587725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1544"/>
        <c:crossesAt val="0"/>
        <c:crossBetween val="midCat"/>
      </c:valAx>
      <c:valAx>
        <c:axId val="254015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72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490607"/>
        <c:axId val="71180770"/>
      </c:scatterChart>
      <c:valAx>
        <c:axId val="2749060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0770"/>
        <c:crossesAt val="0"/>
        <c:crossBetween val="midCat"/>
      </c:valAx>
      <c:valAx>
        <c:axId val="711807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06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856911"/>
        <c:axId val="30731863"/>
      </c:scatterChart>
      <c:valAx>
        <c:axId val="3885691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1863"/>
        <c:crossesAt val="0"/>
        <c:crossBetween val="midCat"/>
      </c:valAx>
      <c:valAx>
        <c:axId val="307318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69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672167"/>
        <c:axId val="99458099"/>
      </c:scatterChart>
      <c:valAx>
        <c:axId val="9767216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8099"/>
        <c:crossesAt val="0"/>
        <c:crossBetween val="midCat"/>
      </c:valAx>
      <c:valAx>
        <c:axId val="994580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21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768070"/>
        <c:axId val="7077268"/>
      </c:scatterChart>
      <c:valAx>
        <c:axId val="8276807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268"/>
        <c:crossesAt val="0"/>
        <c:crossBetween val="midCat"/>
      </c:valAx>
      <c:valAx>
        <c:axId val="70772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80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5217807"/>
        <c:axId val="73801521"/>
      </c:scatterChart>
      <c:valAx>
        <c:axId val="9521780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1521"/>
        <c:crossesAt val="0"/>
        <c:crossBetween val="midCat"/>
      </c:valAx>
      <c:valAx>
        <c:axId val="738015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78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