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31384"/>
        <c:axId val="19124878"/>
      </c:scatterChart>
      <c:valAx>
        <c:axId val="89331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78"/>
        <c:crossesAt val="0"/>
        <c:crossBetween val="midCat"/>
      </c:valAx>
      <c:valAx>
        <c:axId val="19124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43395"/>
        <c:axId val="39924962"/>
      </c:scatterChart>
      <c:valAx>
        <c:axId val="20743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962"/>
        <c:crossesAt val="0"/>
        <c:crossBetween val="midCat"/>
      </c:valAx>
      <c:valAx>
        <c:axId val="3992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1060"/>
        <c:axId val="70572614"/>
      </c:scatterChart>
      <c:valAx>
        <c:axId val="82471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614"/>
        <c:crossesAt val="0"/>
        <c:crossBetween val="midCat"/>
      </c:valAx>
      <c:valAx>
        <c:axId val="7057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75362"/>
        <c:axId val="13646534"/>
      </c:scatterChart>
      <c:valAx>
        <c:axId val="47375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534"/>
        <c:crossesAt val="0"/>
        <c:crossBetween val="midCat"/>
      </c:valAx>
      <c:valAx>
        <c:axId val="1364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1232"/>
        <c:axId val="76672921"/>
      </c:scatterChart>
      <c:valAx>
        <c:axId val="200912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921"/>
        <c:crossesAt val="0"/>
        <c:crossBetween val="midCat"/>
      </c:valAx>
      <c:valAx>
        <c:axId val="76672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0677"/>
        <c:axId val="12364535"/>
      </c:scatterChart>
      <c:valAx>
        <c:axId val="258606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535"/>
        <c:crossesAt val="0"/>
        <c:crossBetween val="midCat"/>
      </c:valAx>
      <c:valAx>
        <c:axId val="12364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3988"/>
        <c:axId val="52798811"/>
      </c:scatterChart>
      <c:valAx>
        <c:axId val="20393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11"/>
        <c:crossesAt val="0"/>
        <c:crossBetween val="midCat"/>
      </c:valAx>
      <c:valAx>
        <c:axId val="5279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4987"/>
        <c:axId val="82107777"/>
      </c:scatterChart>
      <c:valAx>
        <c:axId val="98334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777"/>
        <c:crossesAt val="0"/>
        <c:crossBetween val="midCat"/>
      </c:valAx>
      <c:valAx>
        <c:axId val="8210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2031"/>
        <c:axId val="4056325"/>
      </c:scatterChart>
      <c:valAx>
        <c:axId val="13632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5"/>
        <c:crossesAt val="0"/>
        <c:crossBetween val="midCat"/>
      </c:valAx>
      <c:valAx>
        <c:axId val="405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4648"/>
        <c:axId val="16207476"/>
      </c:scatterChart>
      <c:valAx>
        <c:axId val="13644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476"/>
        <c:crossesAt val="0"/>
        <c:crossBetween val="midCat"/>
      </c:valAx>
      <c:valAx>
        <c:axId val="16207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99059"/>
        <c:axId val="89862205"/>
      </c:scatterChart>
      <c:valAx>
        <c:axId val="43799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205"/>
        <c:crossesAt val="0"/>
        <c:crossBetween val="midCat"/>
      </c:valAx>
      <c:valAx>
        <c:axId val="89862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58672"/>
        <c:axId val="71269778"/>
      </c:scatterChart>
      <c:valAx>
        <c:axId val="442586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78"/>
        <c:crossesAt val="0"/>
        <c:crossBetween val="midCat"/>
      </c:valAx>
      <c:valAx>
        <c:axId val="7126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