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9213"/>
        <c:axId val="33681427"/>
      </c:scatterChart>
      <c:valAx>
        <c:axId val="8339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27"/>
        <c:crossesAt val="0"/>
        <c:crossBetween val="midCat"/>
      </c:valAx>
      <c:valAx>
        <c:axId val="3368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64510"/>
        <c:axId val="86439559"/>
      </c:scatterChart>
      <c:valAx>
        <c:axId val="58164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59"/>
        <c:crossesAt val="0"/>
        <c:crossBetween val="midCat"/>
      </c:valAx>
      <c:valAx>
        <c:axId val="8643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4371"/>
        <c:axId val="86480553"/>
      </c:scatterChart>
      <c:valAx>
        <c:axId val="28634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53"/>
        <c:crossesAt val="0"/>
        <c:crossBetween val="midCat"/>
      </c:valAx>
      <c:valAx>
        <c:axId val="8648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58820"/>
        <c:axId val="13542822"/>
      </c:scatterChart>
      <c:valAx>
        <c:axId val="23258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822"/>
        <c:crossesAt val="0"/>
        <c:crossBetween val="midCat"/>
      </c:valAx>
      <c:valAx>
        <c:axId val="1354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078"/>
        <c:axId val="14019534"/>
      </c:scatterChart>
      <c:valAx>
        <c:axId val="7380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534"/>
        <c:crossesAt val="0"/>
        <c:crossBetween val="midCat"/>
      </c:valAx>
      <c:valAx>
        <c:axId val="1401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3430"/>
        <c:axId val="75213277"/>
      </c:scatterChart>
      <c:valAx>
        <c:axId val="71563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277"/>
        <c:crossesAt val="0"/>
        <c:crossBetween val="midCat"/>
      </c:valAx>
      <c:valAx>
        <c:axId val="7521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974"/>
        <c:axId val="28027030"/>
      </c:scatterChart>
      <c:valAx>
        <c:axId val="8454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030"/>
        <c:crossesAt val="0"/>
        <c:crossBetween val="midCat"/>
      </c:valAx>
      <c:valAx>
        <c:axId val="2802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8025"/>
        <c:axId val="39600210"/>
      </c:scatterChart>
      <c:valAx>
        <c:axId val="108880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210"/>
        <c:crossesAt val="0"/>
        <c:crossBetween val="midCat"/>
      </c:valAx>
      <c:valAx>
        <c:axId val="3960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9470"/>
        <c:axId val="9037080"/>
      </c:scatterChart>
      <c:valAx>
        <c:axId val="60789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0"/>
        <c:crossesAt val="0"/>
        <c:crossBetween val="midCat"/>
      </c:valAx>
      <c:valAx>
        <c:axId val="903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0024"/>
        <c:axId val="97719586"/>
      </c:scatterChart>
      <c:valAx>
        <c:axId val="702100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86"/>
        <c:crossesAt val="0"/>
        <c:crossBetween val="midCat"/>
      </c:valAx>
      <c:valAx>
        <c:axId val="9771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1074"/>
        <c:axId val="78001947"/>
      </c:scatterChart>
      <c:valAx>
        <c:axId val="95241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47"/>
        <c:crossesAt val="0"/>
        <c:crossBetween val="midCat"/>
      </c:valAx>
      <c:valAx>
        <c:axId val="7800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16247"/>
        <c:axId val="73193663"/>
      </c:scatterChart>
      <c:valAx>
        <c:axId val="245162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63"/>
        <c:crossesAt val="0"/>
        <c:crossBetween val="midCat"/>
      </c:valAx>
      <c:valAx>
        <c:axId val="7319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