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607012"/>
        <c:axId val="65313886"/>
      </c:scatterChart>
      <c:valAx>
        <c:axId val="63607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886"/>
        <c:crossesAt val="0"/>
        <c:crossBetween val="midCat"/>
      </c:valAx>
      <c:valAx>
        <c:axId val="6531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50"/>
        <c:axId val="75252421"/>
      </c:scatterChart>
      <c:valAx>
        <c:axId val="242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21"/>
        <c:crossesAt val="0"/>
        <c:crossBetween val="midCat"/>
      </c:valAx>
      <c:valAx>
        <c:axId val="7525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5904"/>
        <c:axId val="68814207"/>
      </c:scatterChart>
      <c:valAx>
        <c:axId val="719259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07"/>
        <c:crossesAt val="0"/>
        <c:crossBetween val="midCat"/>
      </c:valAx>
      <c:valAx>
        <c:axId val="6881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7013"/>
        <c:axId val="84794475"/>
      </c:scatterChart>
      <c:valAx>
        <c:axId val="43137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475"/>
        <c:crossesAt val="0"/>
        <c:crossBetween val="midCat"/>
      </c:valAx>
      <c:valAx>
        <c:axId val="8479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0424"/>
        <c:axId val="65713288"/>
      </c:scatterChart>
      <c:valAx>
        <c:axId val="12400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88"/>
        <c:crossesAt val="0"/>
        <c:crossBetween val="midCat"/>
      </c:valAx>
      <c:valAx>
        <c:axId val="6571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9694"/>
        <c:axId val="14091953"/>
      </c:scatterChart>
      <c:valAx>
        <c:axId val="584296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53"/>
        <c:crossesAt val="0"/>
        <c:crossBetween val="midCat"/>
      </c:valAx>
      <c:valAx>
        <c:axId val="1409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0093"/>
        <c:axId val="71594685"/>
      </c:scatterChart>
      <c:valAx>
        <c:axId val="6390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85"/>
        <c:crossesAt val="0"/>
        <c:crossBetween val="midCat"/>
      </c:valAx>
      <c:valAx>
        <c:axId val="7159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3039"/>
        <c:axId val="30325877"/>
      </c:scatterChart>
      <c:valAx>
        <c:axId val="350030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77"/>
        <c:crossesAt val="0"/>
        <c:crossBetween val="midCat"/>
      </c:valAx>
      <c:valAx>
        <c:axId val="3032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2760"/>
        <c:axId val="18976009"/>
      </c:scatterChart>
      <c:valAx>
        <c:axId val="14672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09"/>
        <c:crossesAt val="0"/>
        <c:crossBetween val="midCat"/>
      </c:valAx>
      <c:valAx>
        <c:axId val="1897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5125"/>
        <c:axId val="37935555"/>
      </c:scatterChart>
      <c:valAx>
        <c:axId val="33555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55"/>
        <c:crossesAt val="0"/>
        <c:crossBetween val="midCat"/>
      </c:valAx>
      <c:valAx>
        <c:axId val="3793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41046"/>
        <c:axId val="32575088"/>
      </c:scatterChart>
      <c:valAx>
        <c:axId val="21141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088"/>
        <c:crossesAt val="0"/>
        <c:crossBetween val="midCat"/>
      </c:valAx>
      <c:valAx>
        <c:axId val="3257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54366"/>
        <c:axId val="62299064"/>
      </c:scatterChart>
      <c:valAx>
        <c:axId val="39654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64"/>
        <c:crossesAt val="0"/>
        <c:crossBetween val="midCat"/>
      </c:valAx>
      <c:valAx>
        <c:axId val="62299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